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5 Student web, Question 5(i)</t>
  </si>
  <si>
    <t xml:space="preserve">alpha = </t>
  </si>
  <si>
    <t xml:space="preserve">beta = </t>
  </si>
  <si>
    <t xml:space="preserve">dt = 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Fall in marginal propensity to cons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508</c:f>
              <c:numCache>
                <c:formatCode>General</c:formatCode>
                <c:ptCount val="1501"/>
                <c:pt idx="0">
                  <c:v>62</c:v>
                </c:pt>
                <c:pt idx="1">
                  <c:v>61.9941875</c:v>
                </c:pt>
                <c:pt idx="2">
                  <c:v>61.9883819023438</c:v>
                </c:pt>
                <c:pt idx="3">
                  <c:v>61.9825834204363</c:v>
                </c:pt>
                <c:pt idx="4">
                  <c:v>61.976792262734</c:v>
                </c:pt>
                <c:pt idx="5">
                  <c:v>61.9710086328364</c:v>
                </c:pt>
                <c:pt idx="6">
                  <c:v>61.9652327295761</c:v>
                </c:pt>
                <c:pt idx="7">
                  <c:v>61.9594647471068</c:v>
                </c:pt>
                <c:pt idx="8">
                  <c:v>61.9537048749911</c:v>
                </c:pt>
                <c:pt idx="9">
                  <c:v>61.9479532982845</c:v>
                </c:pt>
                <c:pt idx="10">
                  <c:v>61.9422101976203</c:v>
                </c:pt>
                <c:pt idx="11">
                  <c:v>61.936475749291</c:v>
                </c:pt>
                <c:pt idx="12">
                  <c:v>61.9307501253298</c:v>
                </c:pt>
                <c:pt idx="13">
                  <c:v>61.9250334935892</c:v>
                </c:pt>
                <c:pt idx="14">
                  <c:v>61.9193260178197</c:v>
                </c:pt>
                <c:pt idx="15">
                  <c:v>61.9136278577455</c:v>
                </c:pt>
                <c:pt idx="16">
                  <c:v>61.9079391691407</c:v>
                </c:pt>
                <c:pt idx="17">
                  <c:v>61.9022601039019</c:v>
                </c:pt>
                <c:pt idx="18">
                  <c:v>61.8965908101218</c:v>
                </c:pt>
                <c:pt idx="19">
                  <c:v>61.8909314321597</c:v>
                </c:pt>
                <c:pt idx="20">
                  <c:v>61.8852821107118</c:v>
                </c:pt>
                <c:pt idx="21">
                  <c:v>61.8796429828798</c:v>
                </c:pt>
                <c:pt idx="22">
                  <c:v>61.874014182238</c:v>
                </c:pt>
                <c:pt idx="23">
                  <c:v>61.8683958389004</c:v>
                </c:pt>
                <c:pt idx="24">
                  <c:v>61.8627880795846</c:v>
                </c:pt>
                <c:pt idx="25">
                  <c:v>61.8571910276768</c:v>
                </c:pt>
                <c:pt idx="26">
                  <c:v>61.8516048032939</c:v>
                </c:pt>
                <c:pt idx="27">
                  <c:v>61.8460295233453</c:v>
                </c:pt>
                <c:pt idx="28">
                  <c:v>61.8404653015933</c:v>
                </c:pt>
                <c:pt idx="29">
                  <c:v>61.834912248713</c:v>
                </c:pt>
                <c:pt idx="30">
                  <c:v>61.8293704723501</c:v>
                </c:pt>
                <c:pt idx="31">
                  <c:v>61.8238400771784</c:v>
                </c:pt>
                <c:pt idx="32">
                  <c:v>61.8183211649565</c:v>
                </c:pt>
                <c:pt idx="33">
                  <c:v>61.8128138345825</c:v>
                </c:pt>
                <c:pt idx="34">
                  <c:v>61.8073181821487</c:v>
                </c:pt>
                <c:pt idx="35">
                  <c:v>61.8018343009949</c:v>
                </c:pt>
                <c:pt idx="36">
                  <c:v>61.7963622817604</c:v>
                </c:pt>
                <c:pt idx="37">
                  <c:v>61.7909022124362</c:v>
                </c:pt>
                <c:pt idx="38">
                  <c:v>61.7854541784145</c:v>
                </c:pt>
                <c:pt idx="39">
                  <c:v>61.7800182625393</c:v>
                </c:pt>
                <c:pt idx="40">
                  <c:v>61.7745945451544</c:v>
                </c:pt>
                <c:pt idx="41">
                  <c:v>61.7691831041516</c:v>
                </c:pt>
                <c:pt idx="42">
                  <c:v>61.7637840150176</c:v>
                </c:pt>
                <c:pt idx="43">
                  <c:v>61.75839735088</c:v>
                </c:pt>
                <c:pt idx="44">
                  <c:v>61.7530231825529</c:v>
                </c:pt>
                <c:pt idx="45">
                  <c:v>61.7476615785812</c:v>
                </c:pt>
                <c:pt idx="46">
                  <c:v>61.7423126052842</c:v>
                </c:pt>
                <c:pt idx="47">
                  <c:v>61.7369763267987</c:v>
                </c:pt>
                <c:pt idx="48">
                  <c:v>61.7316528051212</c:v>
                </c:pt>
                <c:pt idx="49">
                  <c:v>61.726342100149</c:v>
                </c:pt>
                <c:pt idx="50">
                  <c:v>61.7210442697211</c:v>
                </c:pt>
                <c:pt idx="51">
                  <c:v>61.715759369658</c:v>
                </c:pt>
                <c:pt idx="52">
                  <c:v>61.7104874538007</c:v>
                </c:pt>
                <c:pt idx="53">
                  <c:v>61.7052285740497</c:v>
                </c:pt>
                <c:pt idx="54">
                  <c:v>61.6999827804022</c:v>
                </c:pt>
                <c:pt idx="55">
                  <c:v>61.6947501209896</c:v>
                </c:pt>
                <c:pt idx="56">
                  <c:v>61.6895306421137</c:v>
                </c:pt>
                <c:pt idx="57">
                  <c:v>61.6843243882828</c:v>
                </c:pt>
                <c:pt idx="58">
                  <c:v>61.6791314022465</c:v>
                </c:pt>
                <c:pt idx="59">
                  <c:v>61.6739517250303</c:v>
                </c:pt>
                <c:pt idx="60">
                  <c:v>61.6687853959696</c:v>
                </c:pt>
                <c:pt idx="61">
                  <c:v>61.6636324527428</c:v>
                </c:pt>
                <c:pt idx="62">
                  <c:v>61.6584929314043</c:v>
                </c:pt>
                <c:pt idx="63">
                  <c:v>61.6533668664162</c:v>
                </c:pt>
                <c:pt idx="64">
                  <c:v>61.6482542906799</c:v>
                </c:pt>
                <c:pt idx="65">
                  <c:v>61.6431552355671</c:v>
                </c:pt>
                <c:pt idx="66">
                  <c:v>61.6380697309503</c:v>
                </c:pt>
                <c:pt idx="67">
                  <c:v>61.6329978052323</c:v>
                </c:pt>
                <c:pt idx="68">
                  <c:v>61.6279394853759</c:v>
                </c:pt>
                <c:pt idx="69">
                  <c:v>61.6228947969323</c:v>
                </c:pt>
                <c:pt idx="70">
                  <c:v>61.6178637640694</c:v>
                </c:pt>
                <c:pt idx="71">
                  <c:v>61.6128464095997</c:v>
                </c:pt>
                <c:pt idx="72">
                  <c:v>61.6078427550075</c:v>
                </c:pt>
                <c:pt idx="73">
                  <c:v>61.6028528204753</c:v>
                </c:pt>
                <c:pt idx="74">
                  <c:v>61.5978766249105</c:v>
                </c:pt>
                <c:pt idx="75">
                  <c:v>61.5929141859711</c:v>
                </c:pt>
                <c:pt idx="76">
                  <c:v>61.5879655200904</c:v>
                </c:pt>
                <c:pt idx="77">
                  <c:v>61.5830306425029</c:v>
                </c:pt>
                <c:pt idx="78">
                  <c:v>61.5781095672677</c:v>
                </c:pt>
                <c:pt idx="79">
                  <c:v>61.5732023072931</c:v>
                </c:pt>
                <c:pt idx="80">
                  <c:v>61.5683088743596</c:v>
                </c:pt>
                <c:pt idx="81">
                  <c:v>61.5634292791437</c:v>
                </c:pt>
                <c:pt idx="82">
                  <c:v>61.5585635312399</c:v>
                </c:pt>
                <c:pt idx="83">
                  <c:v>61.5537116391831</c:v>
                </c:pt>
                <c:pt idx="84">
                  <c:v>61.5488736104707</c:v>
                </c:pt>
                <c:pt idx="85">
                  <c:v>61.544049451584</c:v>
                </c:pt>
                <c:pt idx="86">
                  <c:v>61.5392391680091</c:v>
                </c:pt>
                <c:pt idx="87">
                  <c:v>61.5344427642576</c:v>
                </c:pt>
                <c:pt idx="88">
                  <c:v>61.5296602438871</c:v>
                </c:pt>
                <c:pt idx="89">
                  <c:v>61.5248916095209</c:v>
                </c:pt>
                <c:pt idx="90">
                  <c:v>61.5201368628677</c:v>
                </c:pt>
                <c:pt idx="91">
                  <c:v>61.515396004741</c:v>
                </c:pt>
                <c:pt idx="92">
                  <c:v>61.5106690350773</c:v>
                </c:pt>
                <c:pt idx="93">
                  <c:v>61.5059559529557</c:v>
                </c:pt>
                <c:pt idx="94">
                  <c:v>61.5012567566149</c:v>
                </c:pt>
                <c:pt idx="95">
                  <c:v>61.496571443472</c:v>
                </c:pt>
                <c:pt idx="96">
                  <c:v>61.4919000101395</c:v>
                </c:pt>
                <c:pt idx="97">
                  <c:v>61.4872424524427</c:v>
                </c:pt>
                <c:pt idx="98">
                  <c:v>61.4825987654365</c:v>
                </c:pt>
                <c:pt idx="99">
                  <c:v>61.477968943422</c:v>
                </c:pt>
                <c:pt idx="100">
                  <c:v>61.4733529799628</c:v>
                </c:pt>
                <c:pt idx="101">
                  <c:v>61.468750867901</c:v>
                </c:pt>
                <c:pt idx="102">
                  <c:v>61.4641625993728</c:v>
                </c:pt>
                <c:pt idx="103">
                  <c:v>61.4595881658242</c:v>
                </c:pt>
                <c:pt idx="104">
                  <c:v>61.4550275580255</c:v>
                </c:pt>
                <c:pt idx="105">
                  <c:v>61.4504807660869</c:v>
                </c:pt>
                <c:pt idx="106">
                  <c:v>61.4459477794722</c:v>
                </c:pt>
                <c:pt idx="107">
                  <c:v>61.4414285870141</c:v>
                </c:pt>
                <c:pt idx="108">
                  <c:v>61.4369231769273</c:v>
                </c:pt>
                <c:pt idx="109">
                  <c:v>61.4324315368229</c:v>
                </c:pt>
                <c:pt idx="110">
                  <c:v>61.4279536537216</c:v>
                </c:pt>
                <c:pt idx="111">
                  <c:v>61.4234895140672</c:v>
                </c:pt>
                <c:pt idx="112">
                  <c:v>61.4190391037395</c:v>
                </c:pt>
                <c:pt idx="113">
                  <c:v>61.4146024080668</c:v>
                </c:pt>
                <c:pt idx="114">
                  <c:v>61.4101794118392</c:v>
                </c:pt>
                <c:pt idx="115">
                  <c:v>61.4057700993201</c:v>
                </c:pt>
                <c:pt idx="116">
                  <c:v>61.4013744542589</c:v>
                </c:pt>
                <c:pt idx="117">
                  <c:v>61.3969924599026</c:v>
                </c:pt>
                <c:pt idx="118">
                  <c:v>61.3926240990074</c:v>
                </c:pt>
                <c:pt idx="119">
                  <c:v>61.3882693538501</c:v>
                </c:pt>
                <c:pt idx="120">
                  <c:v>61.3839282062397</c:v>
                </c:pt>
                <c:pt idx="121">
                  <c:v>61.3796006375281</c:v>
                </c:pt>
                <c:pt idx="122">
                  <c:v>61.3752866286208</c:v>
                </c:pt>
                <c:pt idx="123">
                  <c:v>61.3709861599878</c:v>
                </c:pt>
                <c:pt idx="124">
                  <c:v>61.3666992116737</c:v>
                </c:pt>
                <c:pt idx="125">
                  <c:v>61.3624257633085</c:v>
                </c:pt>
                <c:pt idx="126">
                  <c:v>61.3581657941167</c:v>
                </c:pt>
                <c:pt idx="127">
                  <c:v>61.3539192829281</c:v>
                </c:pt>
                <c:pt idx="128">
                  <c:v>61.3496862081868</c:v>
                </c:pt>
                <c:pt idx="129">
                  <c:v>61.345466547961</c:v>
                </c:pt>
                <c:pt idx="130">
                  <c:v>61.341260279952</c:v>
                </c:pt>
                <c:pt idx="131">
                  <c:v>61.3370673815038</c:v>
                </c:pt>
                <c:pt idx="132">
                  <c:v>61.3328878296117</c:v>
                </c:pt>
                <c:pt idx="133">
                  <c:v>61.3287216009311</c:v>
                </c:pt>
                <c:pt idx="134">
                  <c:v>61.3245686717862</c:v>
                </c:pt>
                <c:pt idx="135">
                  <c:v>61.3204290181784</c:v>
                </c:pt>
                <c:pt idx="136">
                  <c:v>61.316302615795</c:v>
                </c:pt>
                <c:pt idx="137">
                  <c:v>61.3121894400165</c:v>
                </c:pt>
                <c:pt idx="138">
                  <c:v>61.3080894659255</c:v>
                </c:pt>
                <c:pt idx="139">
                  <c:v>61.3040026683139</c:v>
                </c:pt>
                <c:pt idx="140">
                  <c:v>61.299929021691</c:v>
                </c:pt>
                <c:pt idx="141">
                  <c:v>61.2958685002909</c:v>
                </c:pt>
                <c:pt idx="142">
                  <c:v>61.2918210780796</c:v>
                </c:pt>
                <c:pt idx="143">
                  <c:v>61.2877867287631</c:v>
                </c:pt>
                <c:pt idx="144">
                  <c:v>61.2837654257935</c:v>
                </c:pt>
                <c:pt idx="145">
                  <c:v>61.2797571423767</c:v>
                </c:pt>
                <c:pt idx="146">
                  <c:v>61.275761851479</c:v>
                </c:pt>
                <c:pt idx="147">
                  <c:v>61.2717795258341</c:v>
                </c:pt>
                <c:pt idx="148">
                  <c:v>61.2678101379492</c:v>
                </c:pt>
                <c:pt idx="149">
                  <c:v>61.263853660112</c:v>
                </c:pt>
                <c:pt idx="150">
                  <c:v>61.2599100643967</c:v>
                </c:pt>
                <c:pt idx="151">
                  <c:v>61.2559793226703</c:v>
                </c:pt>
                <c:pt idx="152">
                  <c:v>61.2520614065991</c:v>
                </c:pt>
                <c:pt idx="153">
                  <c:v>61.248156287654</c:v>
                </c:pt>
                <c:pt idx="154">
                  <c:v>61.2442639371171</c:v>
                </c:pt>
                <c:pt idx="155">
                  <c:v>61.2403843260868</c:v>
                </c:pt>
                <c:pt idx="156">
                  <c:v>61.2365174254841</c:v>
                </c:pt>
                <c:pt idx="157">
                  <c:v>61.2326632060578</c:v>
                </c:pt>
                <c:pt idx="158">
                  <c:v>61.2288216383899</c:v>
                </c:pt>
                <c:pt idx="159">
                  <c:v>61.2249926929011</c:v>
                </c:pt>
                <c:pt idx="160">
                  <c:v>61.2211763398559</c:v>
                </c:pt>
                <c:pt idx="161">
                  <c:v>61.217372549368</c:v>
                </c:pt>
                <c:pt idx="162">
                  <c:v>61.213581291405</c:v>
                </c:pt>
                <c:pt idx="163">
                  <c:v>61.2098025357937</c:v>
                </c:pt>
                <c:pt idx="164">
                  <c:v>61.2060362522244</c:v>
                </c:pt>
                <c:pt idx="165">
                  <c:v>61.2022824102564</c:v>
                </c:pt>
                <c:pt idx="166">
                  <c:v>61.1985409793219</c:v>
                </c:pt>
                <c:pt idx="167">
                  <c:v>61.1948119287313</c:v>
                </c:pt>
                <c:pt idx="168">
                  <c:v>61.1910952276769</c:v>
                </c:pt>
                <c:pt idx="169">
                  <c:v>61.1873908452381</c:v>
                </c:pt>
                <c:pt idx="170">
                  <c:v>61.1836987503849</c:v>
                </c:pt>
                <c:pt idx="171">
                  <c:v>61.1800189119829</c:v>
                </c:pt>
                <c:pt idx="172">
                  <c:v>61.1763512987969</c:v>
                </c:pt>
                <c:pt idx="173">
                  <c:v>61.172695879495</c:v>
                </c:pt>
                <c:pt idx="174">
                  <c:v>61.1690526226531</c:v>
                </c:pt>
                <c:pt idx="175">
                  <c:v>61.1654214967579</c:v>
                </c:pt>
                <c:pt idx="176">
                  <c:v>61.1618024702115</c:v>
                </c:pt>
                <c:pt idx="177">
                  <c:v>61.1581955113351</c:v>
                </c:pt>
                <c:pt idx="178">
                  <c:v>61.1546005883719</c:v>
                </c:pt>
                <c:pt idx="179">
                  <c:v>61.1510176694918</c:v>
                </c:pt>
                <c:pt idx="180">
                  <c:v>61.1474467227941</c:v>
                </c:pt>
                <c:pt idx="181">
                  <c:v>61.1438877163112</c:v>
                </c:pt>
                <c:pt idx="182">
                  <c:v>61.1403406180122</c:v>
                </c:pt>
                <c:pt idx="183">
                  <c:v>61.136805395806</c:v>
                </c:pt>
                <c:pt idx="184">
                  <c:v>61.1332820175445</c:v>
                </c:pt>
                <c:pt idx="185">
                  <c:v>61.129770451026</c:v>
                </c:pt>
                <c:pt idx="186">
                  <c:v>61.1262706639984</c:v>
                </c:pt>
                <c:pt idx="187">
                  <c:v>61.1227826241617</c:v>
                </c:pt>
                <c:pt idx="188">
                  <c:v>61.1193062991718</c:v>
                </c:pt>
                <c:pt idx="189">
                  <c:v>61.1158416566426</c:v>
                </c:pt>
                <c:pt idx="190">
                  <c:v>61.1123886641499</c:v>
                </c:pt>
                <c:pt idx="191">
                  <c:v>61.108947289233</c:v>
                </c:pt>
                <c:pt idx="192">
                  <c:v>61.1055174993986</c:v>
                </c:pt>
                <c:pt idx="193">
                  <c:v>61.1020992621228</c:v>
                </c:pt>
                <c:pt idx="194">
                  <c:v>61.098692544854</c:v>
                </c:pt>
                <c:pt idx="195">
                  <c:v>61.0952973150155</c:v>
                </c:pt>
                <c:pt idx="196">
                  <c:v>61.091913540008</c:v>
                </c:pt>
                <c:pt idx="197">
                  <c:v>61.0885411872121</c:v>
                </c:pt>
                <c:pt idx="198">
                  <c:v>61.0851802239908</c:v>
                </c:pt>
                <c:pt idx="199">
                  <c:v>61.0818306176917</c:v>
                </c:pt>
                <c:pt idx="200">
                  <c:v>61.0784923356498</c:v>
                </c:pt>
                <c:pt idx="201">
                  <c:v>61.0751653451892</c:v>
                </c:pt>
                <c:pt idx="202">
                  <c:v>61.0718496136256</c:v>
                </c:pt>
                <c:pt idx="203">
                  <c:v>61.0685451082689</c:v>
                </c:pt>
                <c:pt idx="204">
                  <c:v>61.0652517964245</c:v>
                </c:pt>
                <c:pt idx="205">
                  <c:v>61.0619696453963</c:v>
                </c:pt>
                <c:pt idx="206">
                  <c:v>61.0586986224881</c:v>
                </c:pt>
                <c:pt idx="207">
                  <c:v>61.0554386950059</c:v>
                </c:pt>
                <c:pt idx="208">
                  <c:v>61.05218983026</c:v>
                </c:pt>
                <c:pt idx="209">
                  <c:v>61.0489519955667</c:v>
                </c:pt>
                <c:pt idx="210">
                  <c:v>61.0457251582501</c:v>
                </c:pt>
                <c:pt idx="211">
                  <c:v>61.0425092856445</c:v>
                </c:pt>
                <c:pt idx="212">
                  <c:v>61.0393043450956</c:v>
                </c:pt>
                <c:pt idx="213">
                  <c:v>61.0361103039625</c:v>
                </c:pt>
                <c:pt idx="214">
                  <c:v>61.0329271296195</c:v>
                </c:pt>
                <c:pt idx="215">
                  <c:v>61.0297547894579</c:v>
                </c:pt>
                <c:pt idx="216">
                  <c:v>61.0265932508873</c:v>
                </c:pt>
                <c:pt idx="217">
                  <c:v>61.0234424813376</c:v>
                </c:pt>
                <c:pt idx="218">
                  <c:v>61.0203024482603</c:v>
                </c:pt>
                <c:pt idx="219">
                  <c:v>61.0171731191303</c:v>
                </c:pt>
                <c:pt idx="220">
                  <c:v>61.0140544614472</c:v>
                </c:pt>
                <c:pt idx="221">
                  <c:v>61.0109464427371</c:v>
                </c:pt>
                <c:pt idx="222">
                  <c:v>61.0078490305536</c:v>
                </c:pt>
                <c:pt idx="223">
                  <c:v>61.0047621924795</c:v>
                </c:pt>
                <c:pt idx="224">
                  <c:v>61.0016858961284</c:v>
                </c:pt>
                <c:pt idx="225">
                  <c:v>60.9986201091456</c:v>
                </c:pt>
                <c:pt idx="226">
                  <c:v>60.9955647992097</c:v>
                </c:pt>
                <c:pt idx="227">
                  <c:v>60.9925199340338</c:v>
                </c:pt>
                <c:pt idx="228">
                  <c:v>60.9894854813668</c:v>
                </c:pt>
                <c:pt idx="229">
                  <c:v>60.9864614089948</c:v>
                </c:pt>
                <c:pt idx="230">
                  <c:v>60.983447684742</c:v>
                </c:pt>
                <c:pt idx="231">
                  <c:v>60.9804442764722</c:v>
                </c:pt>
                <c:pt idx="232">
                  <c:v>60.9774511520896</c:v>
                </c:pt>
                <c:pt idx="233">
                  <c:v>60.9744682795402</c:v>
                </c:pt>
                <c:pt idx="234">
                  <c:v>60.9714956268129</c:v>
                </c:pt>
                <c:pt idx="235">
                  <c:v>60.9685331619405</c:v>
                </c:pt>
                <c:pt idx="236">
                  <c:v>60.9655808530007</c:v>
                </c:pt>
                <c:pt idx="237">
                  <c:v>60.9626386681171</c:v>
                </c:pt>
                <c:pt idx="238">
                  <c:v>60.9597065754605</c:v>
                </c:pt>
                <c:pt idx="239">
                  <c:v>60.9567845432494</c:v>
                </c:pt>
                <c:pt idx="240">
                  <c:v>60.9538725397515</c:v>
                </c:pt>
                <c:pt idx="241">
                  <c:v>60.950970533284</c:v>
                </c:pt>
                <c:pt idx="242">
                  <c:v>60.9480784922152</c:v>
                </c:pt>
                <c:pt idx="243">
                  <c:v>60.9451963849648</c:v>
                </c:pt>
                <c:pt idx="244">
                  <c:v>60.9423241800051</c:v>
                </c:pt>
                <c:pt idx="245">
                  <c:v>60.9394618458616</c:v>
                </c:pt>
                <c:pt idx="246">
                  <c:v>60.9366093511142</c:v>
                </c:pt>
                <c:pt idx="247">
                  <c:v>60.9337666643974</c:v>
                </c:pt>
                <c:pt idx="248">
                  <c:v>60.930933754402</c:v>
                </c:pt>
                <c:pt idx="249">
                  <c:v>60.9281105898746</c:v>
                </c:pt>
                <c:pt idx="250">
                  <c:v>60.9252971396197</c:v>
                </c:pt>
                <c:pt idx="251">
                  <c:v>60.9224933724992</c:v>
                </c:pt>
                <c:pt idx="252">
                  <c:v>60.9196992574342</c:v>
                </c:pt>
                <c:pt idx="253">
                  <c:v>60.9169147634046</c:v>
                </c:pt>
                <c:pt idx="254">
                  <c:v>60.9141398594507</c:v>
                </c:pt>
                <c:pt idx="255">
                  <c:v>60.9113745146734</c:v>
                </c:pt>
                <c:pt idx="256">
                  <c:v>60.9086186982348</c:v>
                </c:pt>
                <c:pt idx="257">
                  <c:v>60.9058723793588</c:v>
                </c:pt>
                <c:pt idx="258">
                  <c:v>60.9031355273321</c:v>
                </c:pt>
                <c:pt idx="259">
                  <c:v>60.9004081115042</c:v>
                </c:pt>
                <c:pt idx="260">
                  <c:v>60.8976901012884</c:v>
                </c:pt>
                <c:pt idx="261">
                  <c:v>60.8949814661622</c:v>
                </c:pt>
                <c:pt idx="262">
                  <c:v>60.8922821756676</c:v>
                </c:pt>
                <c:pt idx="263">
                  <c:v>60.8895921994123</c:v>
                </c:pt>
                <c:pt idx="264">
                  <c:v>60.8869115070692</c:v>
                </c:pt>
                <c:pt idx="265">
                  <c:v>60.8842400683777</c:v>
                </c:pt>
                <c:pt idx="266">
                  <c:v>60.8815778531441</c:v>
                </c:pt>
                <c:pt idx="267">
                  <c:v>60.8789248312415</c:v>
                </c:pt>
                <c:pt idx="268">
                  <c:v>60.8762809726108</c:v>
                </c:pt>
                <c:pt idx="269">
                  <c:v>60.8736462472609</c:v>
                </c:pt>
                <c:pt idx="270">
                  <c:v>60.8710206252691</c:v>
                </c:pt>
                <c:pt idx="271">
                  <c:v>60.8684040767818</c:v>
                </c:pt>
                <c:pt idx="272">
                  <c:v>60.8657965720144</c:v>
                </c:pt>
                <c:pt idx="273">
                  <c:v>60.8631980812519</c:v>
                </c:pt>
                <c:pt idx="274">
                  <c:v>60.8606085748496</c:v>
                </c:pt>
                <c:pt idx="275">
                  <c:v>60.858028023233</c:v>
                </c:pt>
                <c:pt idx="276">
                  <c:v>60.8554563968981</c:v>
                </c:pt>
                <c:pt idx="277">
                  <c:v>60.8528936664122</c:v>
                </c:pt>
                <c:pt idx="278">
                  <c:v>60.850339802414</c:v>
                </c:pt>
                <c:pt idx="279">
                  <c:v>60.8477947756136</c:v>
                </c:pt>
                <c:pt idx="280">
                  <c:v>60.8452585567933</c:v>
                </c:pt>
                <c:pt idx="281">
                  <c:v>60.8427311168075</c:v>
                </c:pt>
                <c:pt idx="282">
                  <c:v>60.8402124265832</c:v>
                </c:pt>
                <c:pt idx="283">
                  <c:v>60.8377024571202</c:v>
                </c:pt>
                <c:pt idx="284">
                  <c:v>60.8352011794913</c:v>
                </c:pt>
                <c:pt idx="285">
                  <c:v>60.8327085648426</c:v>
                </c:pt>
                <c:pt idx="286">
                  <c:v>60.8302245843938</c:v>
                </c:pt>
                <c:pt idx="287">
                  <c:v>60.8277492094383</c:v>
                </c:pt>
                <c:pt idx="288">
                  <c:v>60.8252824113435</c:v>
                </c:pt>
                <c:pt idx="289">
                  <c:v>60.822824161551</c:v>
                </c:pt>
                <c:pt idx="290">
                  <c:v>60.8203744315768</c:v>
                </c:pt>
                <c:pt idx="291">
                  <c:v>60.8179331930114</c:v>
                </c:pt>
                <c:pt idx="292">
                  <c:v>60.8155004175202</c:v>
                </c:pt>
                <c:pt idx="293">
                  <c:v>60.8130760768434</c:v>
                </c:pt>
                <c:pt idx="294">
                  <c:v>60.8106601427963</c:v>
                </c:pt>
                <c:pt idx="295">
                  <c:v>60.8082525872696</c:v>
                </c:pt>
                <c:pt idx="296">
                  <c:v>60.8058533822293</c:v>
                </c:pt>
                <c:pt idx="297">
                  <c:v>60.8034624997169</c:v>
                </c:pt>
                <c:pt idx="298">
                  <c:v>60.8010799118497</c:v>
                </c:pt>
                <c:pt idx="299">
                  <c:v>60.7987055908208</c:v>
                </c:pt>
                <c:pt idx="300">
                  <c:v>60.7963395088992</c:v>
                </c:pt>
                <c:pt idx="301">
                  <c:v>60.7939816384299</c:v>
                </c:pt>
                <c:pt idx="302">
                  <c:v>60.791631951834</c:v>
                </c:pt>
                <c:pt idx="303">
                  <c:v>60.7892904216089</c:v>
                </c:pt>
                <c:pt idx="304">
                  <c:v>60.7869570203285</c:v>
                </c:pt>
                <c:pt idx="305">
                  <c:v>60.7846317206429</c:v>
                </c:pt>
                <c:pt idx="306">
                  <c:v>60.7823144952788</c:v>
                </c:pt>
                <c:pt idx="307">
                  <c:v>60.7800053170393</c:v>
                </c:pt>
                <c:pt idx="308">
                  <c:v>60.7777041588044</c:v>
                </c:pt>
                <c:pt idx="309">
                  <c:v>60.7754109935306</c:v>
                </c:pt>
                <c:pt idx="310">
                  <c:v>60.7731257942512</c:v>
                </c:pt>
                <c:pt idx="311">
                  <c:v>60.7708485340763</c:v>
                </c:pt>
                <c:pt idx="312">
                  <c:v>60.7685791861929</c:v>
                </c:pt>
                <c:pt idx="313">
                  <c:v>60.7663177238646</c:v>
                </c:pt>
                <c:pt idx="314">
                  <c:v>60.7640641204324</c:v>
                </c:pt>
                <c:pt idx="315">
                  <c:v>60.7618183493136</c:v>
                </c:pt>
                <c:pt idx="316">
                  <c:v>60.759580384003</c:v>
                </c:pt>
                <c:pt idx="317">
                  <c:v>60.7573501980721</c:v>
                </c:pt>
                <c:pt idx="318">
                  <c:v>60.7551277651693</c:v>
                </c:pt>
                <c:pt idx="319">
                  <c:v>60.7529130590201</c:v>
                </c:pt>
                <c:pt idx="320">
                  <c:v>60.750706053427</c:v>
                </c:pt>
                <c:pt idx="321">
                  <c:v>60.7485067222694</c:v>
                </c:pt>
                <c:pt idx="322">
                  <c:v>60.7463150395036</c:v>
                </c:pt>
                <c:pt idx="323">
                  <c:v>60.744130979163</c:v>
                </c:pt>
                <c:pt idx="324">
                  <c:v>60.7419545153578</c:v>
                </c:pt>
                <c:pt idx="325">
                  <c:v>60.7397856222751</c:v>
                </c:pt>
                <c:pt idx="326">
                  <c:v>60.737624274179</c:v>
                </c:pt>
                <c:pt idx="327">
                  <c:v>60.7354704454103</c:v>
                </c:pt>
                <c:pt idx="328">
                  <c:v>60.7333241103866</c:v>
                </c:pt>
                <c:pt idx="329">
                  <c:v>60.7311852436025</c:v>
                </c:pt>
                <c:pt idx="330">
                  <c:v>60.729053819629</c:v>
                </c:pt>
                <c:pt idx="331">
                  <c:v>60.726929813114</c:v>
                </c:pt>
                <c:pt idx="332">
                  <c:v>60.7248131987819</c:v>
                </c:pt>
                <c:pt idx="333">
                  <c:v>60.7227039514338</c:v>
                </c:pt>
                <c:pt idx="334">
                  <c:v>60.7206020459473</c:v>
                </c:pt>
                <c:pt idx="335">
                  <c:v>60.7185074572762</c:v>
                </c:pt>
                <c:pt idx="336">
                  <c:v>60.716420160451</c:v>
                </c:pt>
                <c:pt idx="337">
                  <c:v>60.7143401305784</c:v>
                </c:pt>
                <c:pt idx="338">
                  <c:v>60.7122673428413</c:v>
                </c:pt>
                <c:pt idx="339">
                  <c:v>60.7102017724988</c:v>
                </c:pt>
                <c:pt idx="340">
                  <c:v>60.708143394886</c:v>
                </c:pt>
                <c:pt idx="341">
                  <c:v>60.7060921854143</c:v>
                </c:pt>
                <c:pt idx="342">
                  <c:v>60.7040481195707</c:v>
                </c:pt>
                <c:pt idx="343">
                  <c:v>60.7020111729182</c:v>
                </c:pt>
                <c:pt idx="344">
                  <c:v>60.6999813210954</c:v>
                </c:pt>
                <c:pt idx="345">
                  <c:v>60.6979585398169</c:v>
                </c:pt>
                <c:pt idx="346">
                  <c:v>60.6959428048724</c:v>
                </c:pt>
                <c:pt idx="347">
                  <c:v>60.6939340921275</c:v>
                </c:pt>
                <c:pt idx="348">
                  <c:v>60.6919323775227</c:v>
                </c:pt>
                <c:pt idx="349">
                  <c:v>60.6899376370742</c:v>
                </c:pt>
                <c:pt idx="350">
                  <c:v>60.6879498468731</c:v>
                </c:pt>
                <c:pt idx="351">
                  <c:v>60.6859689830856</c:v>
                </c:pt>
                <c:pt idx="352">
                  <c:v>60.6839950219528</c:v>
                </c:pt>
                <c:pt idx="353">
                  <c:v>60.6820279397907</c:v>
                </c:pt>
                <c:pt idx="354">
                  <c:v>60.6800677129899</c:v>
                </c:pt>
                <c:pt idx="355">
                  <c:v>60.6781143180157</c:v>
                </c:pt>
                <c:pt idx="356">
                  <c:v>60.6761677314078</c:v>
                </c:pt>
                <c:pt idx="357">
                  <c:v>60.6742279297801</c:v>
                </c:pt>
                <c:pt idx="358">
                  <c:v>60.6722948898211</c:v>
                </c:pt>
                <c:pt idx="359">
                  <c:v>60.6703685882931</c:v>
                </c:pt>
                <c:pt idx="360">
                  <c:v>60.6684490020324</c:v>
                </c:pt>
                <c:pt idx="361">
                  <c:v>60.6665361079491</c:v>
                </c:pt>
                <c:pt idx="362">
                  <c:v>60.6646298830273</c:v>
                </c:pt>
                <c:pt idx="363">
                  <c:v>60.6627303043243</c:v>
                </c:pt>
                <c:pt idx="364">
                  <c:v>60.6608373489711</c:v>
                </c:pt>
                <c:pt idx="365">
                  <c:v>60.6589509941718</c:v>
                </c:pt>
                <c:pt idx="366">
                  <c:v>60.6570712172039</c:v>
                </c:pt>
                <c:pt idx="367">
                  <c:v>60.6551979954177</c:v>
                </c:pt>
                <c:pt idx="368">
                  <c:v>60.6533313062366</c:v>
                </c:pt>
                <c:pt idx="369">
                  <c:v>60.6514711271565</c:v>
                </c:pt>
                <c:pt idx="370">
                  <c:v>60.6496174357461</c:v>
                </c:pt>
                <c:pt idx="371">
                  <c:v>60.6477702096465</c:v>
                </c:pt>
                <c:pt idx="372">
                  <c:v>60.645929426571</c:v>
                </c:pt>
                <c:pt idx="373">
                  <c:v>60.6440950643052</c:v>
                </c:pt>
                <c:pt idx="374">
                  <c:v>60.6422671007066</c:v>
                </c:pt>
                <c:pt idx="375">
                  <c:v>60.6404455137047</c:v>
                </c:pt>
                <c:pt idx="376">
                  <c:v>60.6386302813005</c:v>
                </c:pt>
                <c:pt idx="377">
                  <c:v>60.6368213815668</c:v>
                </c:pt>
                <c:pt idx="378">
                  <c:v>60.6350187926475</c:v>
                </c:pt>
                <c:pt idx="379">
                  <c:v>60.6332224927579</c:v>
                </c:pt>
                <c:pt idx="380">
                  <c:v>60.6314324601844</c:v>
                </c:pt>
                <c:pt idx="381">
                  <c:v>60.6296486732844</c:v>
                </c:pt>
                <c:pt idx="382">
                  <c:v>60.6278711104858</c:v>
                </c:pt>
                <c:pt idx="383">
                  <c:v>60.6260997502874</c:v>
                </c:pt>
                <c:pt idx="384">
                  <c:v>60.6243345712582</c:v>
                </c:pt>
                <c:pt idx="385">
                  <c:v>60.6225755520376</c:v>
                </c:pt>
                <c:pt idx="386">
                  <c:v>60.6208226713352</c:v>
                </c:pt>
                <c:pt idx="387">
                  <c:v>60.6190759079304</c:v>
                </c:pt>
                <c:pt idx="388">
                  <c:v>60.6173352406724</c:v>
                </c:pt>
                <c:pt idx="389">
                  <c:v>60.6156006484802</c:v>
                </c:pt>
                <c:pt idx="390">
                  <c:v>60.613872110342</c:v>
                </c:pt>
                <c:pt idx="391">
                  <c:v>60.6121496053154</c:v>
                </c:pt>
                <c:pt idx="392">
                  <c:v>60.6104331125274</c:v>
                </c:pt>
                <c:pt idx="393">
                  <c:v>60.6087226111734</c:v>
                </c:pt>
                <c:pt idx="394">
                  <c:v>60.607018080518</c:v>
                </c:pt>
                <c:pt idx="395">
                  <c:v>60.6053194998943</c:v>
                </c:pt>
                <c:pt idx="396">
                  <c:v>60.6036268487039</c:v>
                </c:pt>
                <c:pt idx="397">
                  <c:v>60.6019401064165</c:v>
                </c:pt>
                <c:pt idx="398">
                  <c:v>60.60025925257</c:v>
                </c:pt>
                <c:pt idx="399">
                  <c:v>60.5985842667704</c:v>
                </c:pt>
                <c:pt idx="400">
                  <c:v>60.5969151286911</c:v>
                </c:pt>
                <c:pt idx="401">
                  <c:v>60.5952518180733</c:v>
                </c:pt>
                <c:pt idx="402">
                  <c:v>60.5935943147257</c:v>
                </c:pt>
                <c:pt idx="403">
                  <c:v>60.591942598524</c:v>
                </c:pt>
                <c:pt idx="404">
                  <c:v>60.5902966494111</c:v>
                </c:pt>
                <c:pt idx="405">
                  <c:v>60.5886564473968</c:v>
                </c:pt>
                <c:pt idx="406">
                  <c:v>60.5870219725575</c:v>
                </c:pt>
                <c:pt idx="407">
                  <c:v>60.5853932050361</c:v>
                </c:pt>
                <c:pt idx="408">
                  <c:v>60.5837701250421</c:v>
                </c:pt>
                <c:pt idx="409">
                  <c:v>60.5821527128508</c:v>
                </c:pt>
                <c:pt idx="410">
                  <c:v>60.5805409488039</c:v>
                </c:pt>
                <c:pt idx="411">
                  <c:v>60.5789348133086</c:v>
                </c:pt>
                <c:pt idx="412">
                  <c:v>60.5773342868379</c:v>
                </c:pt>
                <c:pt idx="413">
                  <c:v>60.5757393499302</c:v>
                </c:pt>
                <c:pt idx="414">
                  <c:v>60.5741499831893</c:v>
                </c:pt>
                <c:pt idx="415">
                  <c:v>60.5725661672839</c:v>
                </c:pt>
                <c:pt idx="416">
                  <c:v>60.5709878829478</c:v>
                </c:pt>
                <c:pt idx="417">
                  <c:v>60.5694151109795</c:v>
                </c:pt>
                <c:pt idx="418">
                  <c:v>60.5678478322419</c:v>
                </c:pt>
                <c:pt idx="419">
                  <c:v>60.5662860276627</c:v>
                </c:pt>
                <c:pt idx="420">
                  <c:v>60.5647296782333</c:v>
                </c:pt>
                <c:pt idx="421">
                  <c:v>60.5631787650096</c:v>
                </c:pt>
                <c:pt idx="422">
                  <c:v>60.5616332691109</c:v>
                </c:pt>
                <c:pt idx="423">
                  <c:v>60.5600931717205</c:v>
                </c:pt>
                <c:pt idx="424">
                  <c:v>60.558558454085</c:v>
                </c:pt>
                <c:pt idx="425">
                  <c:v>60.5570290975144</c:v>
                </c:pt>
                <c:pt idx="426">
                  <c:v>60.5555050833818</c:v>
                </c:pt>
                <c:pt idx="427">
                  <c:v>60.5539863931232</c:v>
                </c:pt>
                <c:pt idx="428">
                  <c:v>60.5524730082375</c:v>
                </c:pt>
                <c:pt idx="429">
                  <c:v>60.5509649102859</c:v>
                </c:pt>
                <c:pt idx="430">
                  <c:v>60.5494620808923</c:v>
                </c:pt>
                <c:pt idx="431">
                  <c:v>60.5479645017427</c:v>
                </c:pt>
                <c:pt idx="432">
                  <c:v>60.546472154585</c:v>
                </c:pt>
                <c:pt idx="433">
                  <c:v>60.5449850212292</c:v>
                </c:pt>
                <c:pt idx="434">
                  <c:v>60.5435030835468</c:v>
                </c:pt>
                <c:pt idx="435">
                  <c:v>60.5420263234709</c:v>
                </c:pt>
                <c:pt idx="436">
                  <c:v>60.5405547229958</c:v>
                </c:pt>
                <c:pt idx="437">
                  <c:v>60.539088264177</c:v>
                </c:pt>
                <c:pt idx="438">
                  <c:v>60.5376269291309</c:v>
                </c:pt>
                <c:pt idx="439">
                  <c:v>60.5361707000347</c:v>
                </c:pt>
                <c:pt idx="440">
                  <c:v>60.5347195591263</c:v>
                </c:pt>
                <c:pt idx="441">
                  <c:v>60.5332734887039</c:v>
                </c:pt>
                <c:pt idx="442">
                  <c:v>60.5318324711258</c:v>
                </c:pt>
                <c:pt idx="443">
                  <c:v>60.5303964888105</c:v>
                </c:pt>
                <c:pt idx="444">
                  <c:v>60.5289655242363</c:v>
                </c:pt>
                <c:pt idx="445">
                  <c:v>60.5275395599414</c:v>
                </c:pt>
                <c:pt idx="446">
                  <c:v>60.5261185785231</c:v>
                </c:pt>
                <c:pt idx="447">
                  <c:v>60.5247025626383</c:v>
                </c:pt>
                <c:pt idx="448">
                  <c:v>60.5232914950031</c:v>
                </c:pt>
                <c:pt idx="449">
                  <c:v>60.5218853583923</c:v>
                </c:pt>
                <c:pt idx="450">
                  <c:v>60.5204841356397</c:v>
                </c:pt>
                <c:pt idx="451">
                  <c:v>60.5190878096376</c:v>
                </c:pt>
                <c:pt idx="452">
                  <c:v>60.5176963633368</c:v>
                </c:pt>
                <c:pt idx="453">
                  <c:v>60.5163097797463</c:v>
                </c:pt>
                <c:pt idx="454">
                  <c:v>60.5149280419331</c:v>
                </c:pt>
                <c:pt idx="455">
                  <c:v>60.5135511330223</c:v>
                </c:pt>
                <c:pt idx="456">
                  <c:v>60.5121790361963</c:v>
                </c:pt>
                <c:pt idx="457">
                  <c:v>60.5108117346955</c:v>
                </c:pt>
                <c:pt idx="458">
                  <c:v>60.5094492118174</c:v>
                </c:pt>
                <c:pt idx="459">
                  <c:v>60.5080914509167</c:v>
                </c:pt>
                <c:pt idx="460">
                  <c:v>60.5067384354051</c:v>
                </c:pt>
                <c:pt idx="461">
                  <c:v>60.5053901487511</c:v>
                </c:pt>
                <c:pt idx="462">
                  <c:v>60.5040465744799</c:v>
                </c:pt>
                <c:pt idx="463">
                  <c:v>60.5027076961732</c:v>
                </c:pt>
                <c:pt idx="464">
                  <c:v>60.5013734974687</c:v>
                </c:pt>
                <c:pt idx="465">
                  <c:v>60.5000439620606</c:v>
                </c:pt>
                <c:pt idx="466">
                  <c:v>60.4987190736989</c:v>
                </c:pt>
                <c:pt idx="467">
                  <c:v>60.4973988161891</c:v>
                </c:pt>
                <c:pt idx="468">
                  <c:v>60.4960831733926</c:v>
                </c:pt>
                <c:pt idx="469">
                  <c:v>60.4947721292261</c:v>
                </c:pt>
                <c:pt idx="470">
                  <c:v>60.4934656676616</c:v>
                </c:pt>
                <c:pt idx="471">
                  <c:v>60.4921637727259</c:v>
                </c:pt>
                <c:pt idx="472">
                  <c:v>60.490866428501</c:v>
                </c:pt>
                <c:pt idx="473">
                  <c:v>60.4895736191235</c:v>
                </c:pt>
                <c:pt idx="474">
                  <c:v>60.4882853287844</c:v>
                </c:pt>
                <c:pt idx="475">
                  <c:v>60.4870015417291</c:v>
                </c:pt>
                <c:pt idx="476">
                  <c:v>60.4857222422574</c:v>
                </c:pt>
                <c:pt idx="477">
                  <c:v>60.4844474147228</c:v>
                </c:pt>
                <c:pt idx="478">
                  <c:v>60.4831770435328</c:v>
                </c:pt>
                <c:pt idx="479">
                  <c:v>60.4819111131487</c:v>
                </c:pt>
                <c:pt idx="480">
                  <c:v>60.480649608085</c:v>
                </c:pt>
                <c:pt idx="481">
                  <c:v>60.4793925129098</c:v>
                </c:pt>
                <c:pt idx="482">
                  <c:v>60.478139812244</c:v>
                </c:pt>
                <c:pt idx="483">
                  <c:v>60.4768914907619</c:v>
                </c:pt>
                <c:pt idx="484">
                  <c:v>60.4756475331903</c:v>
                </c:pt>
                <c:pt idx="485">
                  <c:v>60.4744079243087</c:v>
                </c:pt>
                <c:pt idx="486">
                  <c:v>60.4731726489492</c:v>
                </c:pt>
                <c:pt idx="487">
                  <c:v>60.4719416919961</c:v>
                </c:pt>
                <c:pt idx="488">
                  <c:v>60.4707150383858</c:v>
                </c:pt>
                <c:pt idx="489">
                  <c:v>60.4694926731066</c:v>
                </c:pt>
                <c:pt idx="490">
                  <c:v>60.4682745811988</c:v>
                </c:pt>
                <c:pt idx="491">
                  <c:v>60.4670607477541</c:v>
                </c:pt>
                <c:pt idx="492">
                  <c:v>60.4658511579159</c:v>
                </c:pt>
                <c:pt idx="493">
                  <c:v>60.4646457968785</c:v>
                </c:pt>
                <c:pt idx="494">
                  <c:v>60.4634446498878</c:v>
                </c:pt>
                <c:pt idx="495">
                  <c:v>60.4622477022402</c:v>
                </c:pt>
                <c:pt idx="496">
                  <c:v>60.4610549392832</c:v>
                </c:pt>
                <c:pt idx="497">
                  <c:v>60.4598663464148</c:v>
                </c:pt>
                <c:pt idx="498">
                  <c:v>60.4586819090834</c:v>
                </c:pt>
                <c:pt idx="499">
                  <c:v>60.4575016127878</c:v>
                </c:pt>
                <c:pt idx="500">
                  <c:v>60.4563254430768</c:v>
                </c:pt>
                <c:pt idx="501">
                  <c:v>60.4551533855493</c:v>
                </c:pt>
                <c:pt idx="502">
                  <c:v>60.4539854258539</c:v>
                </c:pt>
                <c:pt idx="503">
                  <c:v>60.4528215496888</c:v>
                </c:pt>
                <c:pt idx="504">
                  <c:v>60.4516617428017</c:v>
                </c:pt>
                <c:pt idx="505">
                  <c:v>60.4505059909896</c:v>
                </c:pt>
                <c:pt idx="506">
                  <c:v>60.4493542800987</c:v>
                </c:pt>
                <c:pt idx="507">
                  <c:v>60.4482065960242</c:v>
                </c:pt>
                <c:pt idx="508">
                  <c:v>60.4470629247098</c:v>
                </c:pt>
                <c:pt idx="509">
                  <c:v>60.4459232521483</c:v>
                </c:pt>
                <c:pt idx="510">
                  <c:v>60.4447875643808</c:v>
                </c:pt>
                <c:pt idx="511">
                  <c:v>60.4436558474966</c:v>
                </c:pt>
                <c:pt idx="512">
                  <c:v>60.4425280876333</c:v>
                </c:pt>
                <c:pt idx="513">
                  <c:v>60.4414042709766</c:v>
                </c:pt>
                <c:pt idx="514">
                  <c:v>60.4402843837599</c:v>
                </c:pt>
                <c:pt idx="515">
                  <c:v>60.4391684122643</c:v>
                </c:pt>
                <c:pt idx="516">
                  <c:v>60.4380563428185</c:v>
                </c:pt>
                <c:pt idx="517">
                  <c:v>60.4369481617986</c:v>
                </c:pt>
                <c:pt idx="518">
                  <c:v>60.4358438556278</c:v>
                </c:pt>
                <c:pt idx="519">
                  <c:v>60.4347434107765</c:v>
                </c:pt>
                <c:pt idx="520">
                  <c:v>60.433646813762</c:v>
                </c:pt>
                <c:pt idx="521">
                  <c:v>60.4325540511481</c:v>
                </c:pt>
                <c:pt idx="522">
                  <c:v>60.4314651095455</c:v>
                </c:pt>
                <c:pt idx="523">
                  <c:v>60.4303799756113</c:v>
                </c:pt>
                <c:pt idx="524">
                  <c:v>60.4292986360486</c:v>
                </c:pt>
                <c:pt idx="525">
                  <c:v>60.4282210776068</c:v>
                </c:pt>
                <c:pt idx="526">
                  <c:v>60.4271472870815</c:v>
                </c:pt>
                <c:pt idx="527">
                  <c:v>60.4260772513138</c:v>
                </c:pt>
                <c:pt idx="528">
                  <c:v>60.4250109571904</c:v>
                </c:pt>
                <c:pt idx="529">
                  <c:v>60.423948391644</c:v>
                </c:pt>
                <c:pt idx="530">
                  <c:v>60.422889541652</c:v>
                </c:pt>
                <c:pt idx="531">
                  <c:v>60.4218343942375</c:v>
                </c:pt>
                <c:pt idx="532">
                  <c:v>60.4207829364685</c:v>
                </c:pt>
                <c:pt idx="533">
                  <c:v>60.4197351554578</c:v>
                </c:pt>
                <c:pt idx="534">
                  <c:v>60.418691038363</c:v>
                </c:pt>
                <c:pt idx="535">
                  <c:v>60.4176505723865</c:v>
                </c:pt>
                <c:pt idx="536">
                  <c:v>60.4166137447749</c:v>
                </c:pt>
                <c:pt idx="537">
                  <c:v>60.4155805428191</c:v>
                </c:pt>
                <c:pt idx="538">
                  <c:v>60.4145509538543</c:v>
                </c:pt>
                <c:pt idx="539">
                  <c:v>60.4135249652596</c:v>
                </c:pt>
                <c:pt idx="540">
                  <c:v>60.4125025644579</c:v>
                </c:pt>
                <c:pt idx="541">
                  <c:v>60.4114837389161</c:v>
                </c:pt>
                <c:pt idx="542">
                  <c:v>60.4104684761442</c:v>
                </c:pt>
                <c:pt idx="543">
                  <c:v>60.409456763696</c:v>
                </c:pt>
                <c:pt idx="544">
                  <c:v>60.4084485891682</c:v>
                </c:pt>
                <c:pt idx="545">
                  <c:v>60.4074439402011</c:v>
                </c:pt>
                <c:pt idx="546">
                  <c:v>60.4064428044775</c:v>
                </c:pt>
                <c:pt idx="547">
                  <c:v>60.4054451697232</c:v>
                </c:pt>
                <c:pt idx="548">
                  <c:v>60.4044510237068</c:v>
                </c:pt>
                <c:pt idx="549">
                  <c:v>60.4034603542392</c:v>
                </c:pt>
                <c:pt idx="550">
                  <c:v>60.4024731491738</c:v>
                </c:pt>
                <c:pt idx="551">
                  <c:v>60.4014893964064</c:v>
                </c:pt>
                <c:pt idx="552">
                  <c:v>60.4005090838746</c:v>
                </c:pt>
                <c:pt idx="553">
                  <c:v>60.3995321995582</c:v>
                </c:pt>
                <c:pt idx="554">
                  <c:v>60.3985587314786</c:v>
                </c:pt>
                <c:pt idx="555">
                  <c:v>60.3975886676992</c:v>
                </c:pt>
                <c:pt idx="556">
                  <c:v>60.3966219963246</c:v>
                </c:pt>
                <c:pt idx="557">
                  <c:v>60.3956587055009</c:v>
                </c:pt>
                <c:pt idx="558">
                  <c:v>60.3946987834155</c:v>
                </c:pt>
                <c:pt idx="559">
                  <c:v>60.3937422182969</c:v>
                </c:pt>
                <c:pt idx="560">
                  <c:v>60.3927889984145</c:v>
                </c:pt>
                <c:pt idx="561">
                  <c:v>60.3918391120786</c:v>
                </c:pt>
                <c:pt idx="562">
                  <c:v>60.3908925476402</c:v>
                </c:pt>
                <c:pt idx="563">
                  <c:v>60.3899492934908</c:v>
                </c:pt>
                <c:pt idx="564">
                  <c:v>60.3890093380623</c:v>
                </c:pt>
                <c:pt idx="565">
                  <c:v>60.3880726698269</c:v>
                </c:pt>
                <c:pt idx="566">
                  <c:v>60.3871392772969</c:v>
                </c:pt>
                <c:pt idx="567">
                  <c:v>60.3862091490247</c:v>
                </c:pt>
                <c:pt idx="568">
                  <c:v>60.3852822736025</c:v>
                </c:pt>
                <c:pt idx="569">
                  <c:v>60.3843586396622</c:v>
                </c:pt>
                <c:pt idx="570">
                  <c:v>60.3834382358753</c:v>
                </c:pt>
                <c:pt idx="571">
                  <c:v>60.3825210509529</c:v>
                </c:pt>
                <c:pt idx="572">
                  <c:v>60.3816070736451</c:v>
                </c:pt>
                <c:pt idx="573">
                  <c:v>60.3806962927415</c:v>
                </c:pt>
                <c:pt idx="574">
                  <c:v>60.3797886970706</c:v>
                </c:pt>
                <c:pt idx="575">
                  <c:v>60.3788842754999</c:v>
                </c:pt>
                <c:pt idx="576">
                  <c:v>60.3779830169356</c:v>
                </c:pt>
                <c:pt idx="577">
                  <c:v>60.3770849103226</c:v>
                </c:pt>
                <c:pt idx="578">
                  <c:v>60.3761899446443</c:v>
                </c:pt>
                <c:pt idx="579">
                  <c:v>60.3752981089224</c:v>
                </c:pt>
                <c:pt idx="580">
                  <c:v>60.3744093922171</c:v>
                </c:pt>
                <c:pt idx="581">
                  <c:v>60.3735237836265</c:v>
                </c:pt>
                <c:pt idx="582">
                  <c:v>60.3726412722868</c:v>
                </c:pt>
                <c:pt idx="583">
                  <c:v>60.3717618473719</c:v>
                </c:pt>
                <c:pt idx="584">
                  <c:v>60.3708854980938</c:v>
                </c:pt>
                <c:pt idx="585">
                  <c:v>60.3700122137016</c:v>
                </c:pt>
                <c:pt idx="586">
                  <c:v>60.3691419834823</c:v>
                </c:pt>
                <c:pt idx="587">
                  <c:v>60.3682747967601</c:v>
                </c:pt>
                <c:pt idx="588">
                  <c:v>60.3674106428963</c:v>
                </c:pt>
                <c:pt idx="589">
                  <c:v>60.3665495112894</c:v>
                </c:pt>
                <c:pt idx="590">
                  <c:v>60.365691391375</c:v>
                </c:pt>
                <c:pt idx="591">
                  <c:v>60.3648362726252</c:v>
                </c:pt>
                <c:pt idx="592">
                  <c:v>60.3639841445491</c:v>
                </c:pt>
                <c:pt idx="593">
                  <c:v>60.3631349966922</c:v>
                </c:pt>
                <c:pt idx="594">
                  <c:v>60.3622888186366</c:v>
                </c:pt>
                <c:pt idx="595">
                  <c:v>60.3614456000006</c:v>
                </c:pt>
                <c:pt idx="596">
                  <c:v>60.3606053304389</c:v>
                </c:pt>
                <c:pt idx="597">
                  <c:v>60.3597679996419</c:v>
                </c:pt>
                <c:pt idx="598">
                  <c:v>60.3589335973364</c:v>
                </c:pt>
                <c:pt idx="599">
                  <c:v>60.3581021132848</c:v>
                </c:pt>
                <c:pt idx="600">
                  <c:v>60.3572735372852</c:v>
                </c:pt>
                <c:pt idx="601">
                  <c:v>60.3564478591713</c:v>
                </c:pt>
                <c:pt idx="602">
                  <c:v>60.3556250688124</c:v>
                </c:pt>
                <c:pt idx="603">
                  <c:v>60.3548051561128</c:v>
                </c:pt>
                <c:pt idx="604">
                  <c:v>60.3539881110125</c:v>
                </c:pt>
                <c:pt idx="605">
                  <c:v>60.3531739234862</c:v>
                </c:pt>
                <c:pt idx="606">
                  <c:v>60.3523625835438</c:v>
                </c:pt>
                <c:pt idx="607">
                  <c:v>60.3515540812298</c:v>
                </c:pt>
                <c:pt idx="608">
                  <c:v>60.3507484066238</c:v>
                </c:pt>
                <c:pt idx="609">
                  <c:v>60.3499455498397</c:v>
                </c:pt>
                <c:pt idx="610">
                  <c:v>60.3491455010261</c:v>
                </c:pt>
                <c:pt idx="611">
                  <c:v>60.3483482503658</c:v>
                </c:pt>
                <c:pt idx="612">
                  <c:v>60.347553788076</c:v>
                </c:pt>
                <c:pt idx="613">
                  <c:v>60.346762104408</c:v>
                </c:pt>
                <c:pt idx="614">
                  <c:v>60.345973189647</c:v>
                </c:pt>
                <c:pt idx="615">
                  <c:v>60.3451870341124</c:v>
                </c:pt>
                <c:pt idx="616">
                  <c:v>60.344403628157</c:v>
                </c:pt>
                <c:pt idx="617">
                  <c:v>60.3436229621676</c:v>
                </c:pt>
                <c:pt idx="618">
                  <c:v>60.3428450265643</c:v>
                </c:pt>
                <c:pt idx="619">
                  <c:v>60.3420698118008</c:v>
                </c:pt>
                <c:pt idx="620">
                  <c:v>60.3412973083641</c:v>
                </c:pt>
                <c:pt idx="621">
                  <c:v>60.3405275067744</c:v>
                </c:pt>
                <c:pt idx="622">
                  <c:v>60.3397603975849</c:v>
                </c:pt>
                <c:pt idx="623">
                  <c:v>60.3389959713819</c:v>
                </c:pt>
                <c:pt idx="624">
                  <c:v>60.3382342187845</c:v>
                </c:pt>
                <c:pt idx="625">
                  <c:v>60.3374751304444</c:v>
                </c:pt>
                <c:pt idx="626">
                  <c:v>60.3367186970463</c:v>
                </c:pt>
                <c:pt idx="627">
                  <c:v>60.3359649093072</c:v>
                </c:pt>
                <c:pt idx="628">
                  <c:v>60.3352137579763</c:v>
                </c:pt>
                <c:pt idx="629">
                  <c:v>60.3344652338355</c:v>
                </c:pt>
                <c:pt idx="630">
                  <c:v>60.3337193276987</c:v>
                </c:pt>
                <c:pt idx="631">
                  <c:v>60.3329760304118</c:v>
                </c:pt>
                <c:pt idx="632">
                  <c:v>60.3322353328528</c:v>
                </c:pt>
                <c:pt idx="633">
                  <c:v>60.3314972259315</c:v>
                </c:pt>
                <c:pt idx="634">
                  <c:v>60.3307617005893</c:v>
                </c:pt>
                <c:pt idx="635">
                  <c:v>60.3300287477994</c:v>
                </c:pt>
                <c:pt idx="636">
                  <c:v>60.3292983585666</c:v>
                </c:pt>
                <c:pt idx="637">
                  <c:v>60.3285705239268</c:v>
                </c:pt>
                <c:pt idx="638">
                  <c:v>60.3278452349475</c:v>
                </c:pt>
                <c:pt idx="639">
                  <c:v>60.3271224827274</c:v>
                </c:pt>
                <c:pt idx="640">
                  <c:v>60.3264022583959</c:v>
                </c:pt>
                <c:pt idx="641">
                  <c:v>60.3256845531139</c:v>
                </c:pt>
                <c:pt idx="642">
                  <c:v>60.3249693580728</c:v>
                </c:pt>
                <c:pt idx="643">
                  <c:v>60.3242566644949</c:v>
                </c:pt>
                <c:pt idx="644">
                  <c:v>60.3235464636332</c:v>
                </c:pt>
                <c:pt idx="645">
                  <c:v>60.3228387467711</c:v>
                </c:pt>
                <c:pt idx="646">
                  <c:v>60.3221335052226</c:v>
                </c:pt>
                <c:pt idx="647">
                  <c:v>60.3214307303319</c:v>
                </c:pt>
                <c:pt idx="648">
                  <c:v>60.3207304134736</c:v>
                </c:pt>
                <c:pt idx="649">
                  <c:v>60.3200325460523</c:v>
                </c:pt>
                <c:pt idx="650">
                  <c:v>60.3193371195027</c:v>
                </c:pt>
                <c:pt idx="651">
                  <c:v>60.3186441252893</c:v>
                </c:pt>
                <c:pt idx="652">
                  <c:v>60.3179535549065</c:v>
                </c:pt>
                <c:pt idx="653">
                  <c:v>60.3172653998784</c:v>
                </c:pt>
                <c:pt idx="654">
                  <c:v>60.3165796517588</c:v>
                </c:pt>
                <c:pt idx="655">
                  <c:v>60.3158963021309</c:v>
                </c:pt>
                <c:pt idx="656">
                  <c:v>60.3152153426072</c:v>
                </c:pt>
                <c:pt idx="657">
                  <c:v>60.3145367648298</c:v>
                </c:pt>
                <c:pt idx="658">
                  <c:v>60.3138605604697</c:v>
                </c:pt>
                <c:pt idx="659">
                  <c:v>60.3131867212271</c:v>
                </c:pt>
                <c:pt idx="660">
                  <c:v>60.3125152388313</c:v>
                </c:pt>
                <c:pt idx="661">
                  <c:v>60.3118461050405</c:v>
                </c:pt>
                <c:pt idx="662">
                  <c:v>60.3111793116414</c:v>
                </c:pt>
                <c:pt idx="663">
                  <c:v>60.3105148504497</c:v>
                </c:pt>
                <c:pt idx="664">
                  <c:v>60.3098527133095</c:v>
                </c:pt>
                <c:pt idx="665">
                  <c:v>60.3091928920937</c:v>
                </c:pt>
                <c:pt idx="666">
                  <c:v>60.3085353787033</c:v>
                </c:pt>
                <c:pt idx="667">
                  <c:v>60.3078801650676</c:v>
                </c:pt>
                <c:pt idx="668">
                  <c:v>60.3072272431442</c:v>
                </c:pt>
                <c:pt idx="669">
                  <c:v>60.3065766049189</c:v>
                </c:pt>
                <c:pt idx="670">
                  <c:v>60.3059282424053</c:v>
                </c:pt>
                <c:pt idx="671">
                  <c:v>60.3052821476451</c:v>
                </c:pt>
                <c:pt idx="672">
                  <c:v>60.3046383127076</c:v>
                </c:pt>
                <c:pt idx="673">
                  <c:v>60.3039967296899</c:v>
                </c:pt>
                <c:pt idx="674">
                  <c:v>60.3033573907168</c:v>
                </c:pt>
                <c:pt idx="675">
                  <c:v>60.3027202879406</c:v>
                </c:pt>
                <c:pt idx="676">
                  <c:v>60.3020854135409</c:v>
                </c:pt>
                <c:pt idx="677">
                  <c:v>60.3014527597247</c:v>
                </c:pt>
                <c:pt idx="678">
                  <c:v>60.3008223187263</c:v>
                </c:pt>
                <c:pt idx="679">
                  <c:v>60.300194082807</c:v>
                </c:pt>
                <c:pt idx="680">
                  <c:v>60.2995680442553</c:v>
                </c:pt>
                <c:pt idx="681">
                  <c:v>60.2989441953866</c:v>
                </c:pt>
                <c:pt idx="682">
                  <c:v>60.298322528543</c:v>
                </c:pt>
                <c:pt idx="683">
                  <c:v>60.2977030360935</c:v>
                </c:pt>
                <c:pt idx="684">
                  <c:v>60.2970857104339</c:v>
                </c:pt>
                <c:pt idx="685">
                  <c:v>60.2964705439863</c:v>
                </c:pt>
                <c:pt idx="686">
                  <c:v>60.2958575291996</c:v>
                </c:pt>
                <c:pt idx="687">
                  <c:v>60.2952466585487</c:v>
                </c:pt>
                <c:pt idx="688">
                  <c:v>60.2946379245351</c:v>
                </c:pt>
                <c:pt idx="689">
                  <c:v>60.2940313196864</c:v>
                </c:pt>
                <c:pt idx="690">
                  <c:v>60.2934268365563</c:v>
                </c:pt>
                <c:pt idx="691">
                  <c:v>60.2928244677247</c:v>
                </c:pt>
                <c:pt idx="692">
                  <c:v>60.2922242057972</c:v>
                </c:pt>
                <c:pt idx="693">
                  <c:v>60.2916260434053</c:v>
                </c:pt>
                <c:pt idx="694">
                  <c:v>60.2910299732064</c:v>
                </c:pt>
                <c:pt idx="695">
                  <c:v>60.2904359878834</c:v>
                </c:pt>
                <c:pt idx="696">
                  <c:v>60.2898440801448</c:v>
                </c:pt>
                <c:pt idx="697">
                  <c:v>60.2892542427247</c:v>
                </c:pt>
                <c:pt idx="698">
                  <c:v>60.2886664683824</c:v>
                </c:pt>
                <c:pt idx="699">
                  <c:v>60.2880807499028</c:v>
                </c:pt>
                <c:pt idx="700">
                  <c:v>60.2874970800957</c:v>
                </c:pt>
                <c:pt idx="701">
                  <c:v>60.2869154517963</c:v>
                </c:pt>
                <c:pt idx="702">
                  <c:v>60.2863358578646</c:v>
                </c:pt>
                <c:pt idx="703">
                  <c:v>60.2857582911858</c:v>
                </c:pt>
                <c:pt idx="704">
                  <c:v>60.2851827446698</c:v>
                </c:pt>
                <c:pt idx="705">
                  <c:v>60.2846092112513</c:v>
                </c:pt>
                <c:pt idx="706">
                  <c:v>60.2840376838898</c:v>
                </c:pt>
                <c:pt idx="707">
                  <c:v>60.2834681555693</c:v>
                </c:pt>
                <c:pt idx="708">
                  <c:v>60.2829006192984</c:v>
                </c:pt>
                <c:pt idx="709">
                  <c:v>60.2823350681101</c:v>
                </c:pt>
                <c:pt idx="710">
                  <c:v>60.2817714950618</c:v>
                </c:pt>
                <c:pt idx="711">
                  <c:v>60.2812098932352</c:v>
                </c:pt>
                <c:pt idx="712">
                  <c:v>60.280650255736</c:v>
                </c:pt>
                <c:pt idx="713">
                  <c:v>60.2800925756941</c:v>
                </c:pt>
                <c:pt idx="714">
                  <c:v>60.2795368462636</c:v>
                </c:pt>
                <c:pt idx="715">
                  <c:v>60.2789830606222</c:v>
                </c:pt>
                <c:pt idx="716">
                  <c:v>60.2784312119718</c:v>
                </c:pt>
                <c:pt idx="717">
                  <c:v>60.2778812935378</c:v>
                </c:pt>
                <c:pt idx="718">
                  <c:v>60.2773332985693</c:v>
                </c:pt>
                <c:pt idx="719">
                  <c:v>60.2767872203392</c:v>
                </c:pt>
                <c:pt idx="720">
                  <c:v>60.2762430521438</c:v>
                </c:pt>
                <c:pt idx="721">
                  <c:v>60.2757007873027</c:v>
                </c:pt>
                <c:pt idx="722">
                  <c:v>60.2751604191591</c:v>
                </c:pt>
                <c:pt idx="723">
                  <c:v>60.2746219410794</c:v>
                </c:pt>
                <c:pt idx="724">
                  <c:v>60.274085346453</c:v>
                </c:pt>
                <c:pt idx="725">
                  <c:v>60.2735506286927</c:v>
                </c:pt>
                <c:pt idx="726">
                  <c:v>60.273017781234</c:v>
                </c:pt>
                <c:pt idx="727">
                  <c:v>60.2724867975358</c:v>
                </c:pt>
                <c:pt idx="728">
                  <c:v>60.2719576710795</c:v>
                </c:pt>
                <c:pt idx="729">
                  <c:v>60.2714303953693</c:v>
                </c:pt>
                <c:pt idx="730">
                  <c:v>60.2709049639324</c:v>
                </c:pt>
                <c:pt idx="731">
                  <c:v>60.2703813703183</c:v>
                </c:pt>
                <c:pt idx="732">
                  <c:v>60.2698596080993</c:v>
                </c:pt>
                <c:pt idx="733">
                  <c:v>60.26933967087</c:v>
                </c:pt>
                <c:pt idx="734">
                  <c:v>60.2688215522475</c:v>
                </c:pt>
                <c:pt idx="735">
                  <c:v>60.2683052458712</c:v>
                </c:pt>
                <c:pt idx="736">
                  <c:v>60.2677907454027</c:v>
                </c:pt>
                <c:pt idx="737">
                  <c:v>60.2672780445258</c:v>
                </c:pt>
                <c:pt idx="738">
                  <c:v>60.2667671369463</c:v>
                </c:pt>
                <c:pt idx="739">
                  <c:v>60.2662580163922</c:v>
                </c:pt>
                <c:pt idx="740">
                  <c:v>60.2657506766132</c:v>
                </c:pt>
                <c:pt idx="741">
                  <c:v>60.265245111381</c:v>
                </c:pt>
                <c:pt idx="742">
                  <c:v>60.2647413144891</c:v>
                </c:pt>
                <c:pt idx="743">
                  <c:v>60.2642392797525</c:v>
                </c:pt>
                <c:pt idx="744">
                  <c:v>60.2637390010081</c:v>
                </c:pt>
                <c:pt idx="745">
                  <c:v>60.2632404721141</c:v>
                </c:pt>
                <c:pt idx="746">
                  <c:v>60.2627436869504</c:v>
                </c:pt>
                <c:pt idx="747">
                  <c:v>60.2622486394182</c:v>
                </c:pt>
                <c:pt idx="748">
                  <c:v>60.2617553234399</c:v>
                </c:pt>
                <c:pt idx="749">
                  <c:v>60.2612637329593</c:v>
                </c:pt>
                <c:pt idx="750">
                  <c:v>60.2607738619414</c:v>
                </c:pt>
                <c:pt idx="751">
                  <c:v>60.2602857043722</c:v>
                </c:pt>
                <c:pt idx="752">
                  <c:v>60.2597992542588</c:v>
                </c:pt>
                <c:pt idx="753">
                  <c:v>60.2593145056292</c:v>
                </c:pt>
                <c:pt idx="754">
                  <c:v>60.2588314525324</c:v>
                </c:pt>
                <c:pt idx="755">
                  <c:v>60.258350089038</c:v>
                </c:pt>
                <c:pt idx="756">
                  <c:v>60.2578704092365</c:v>
                </c:pt>
                <c:pt idx="757">
                  <c:v>60.2573924072391</c:v>
                </c:pt>
                <c:pt idx="758">
                  <c:v>60.2569160771774</c:v>
                </c:pt>
                <c:pt idx="759">
                  <c:v>60.2564414132037</c:v>
                </c:pt>
                <c:pt idx="760">
                  <c:v>60.2559684094906</c:v>
                </c:pt>
                <c:pt idx="761">
                  <c:v>60.2554970602313</c:v>
                </c:pt>
                <c:pt idx="762">
                  <c:v>60.2550273596391</c:v>
                </c:pt>
                <c:pt idx="763">
                  <c:v>60.2545593019476</c:v>
                </c:pt>
                <c:pt idx="764">
                  <c:v>60.2540928814105</c:v>
                </c:pt>
                <c:pt idx="765">
                  <c:v>60.2536280923018</c:v>
                </c:pt>
                <c:pt idx="766">
                  <c:v>60.2531649289152</c:v>
                </c:pt>
                <c:pt idx="767">
                  <c:v>60.2527033855647</c:v>
                </c:pt>
                <c:pt idx="768">
                  <c:v>60.252243456584</c:v>
                </c:pt>
                <c:pt idx="769">
                  <c:v>60.2517851363265</c:v>
                </c:pt>
                <c:pt idx="770">
                  <c:v>60.2513284191657</c:v>
                </c:pt>
                <c:pt idx="771">
                  <c:v>60.2508732994944</c:v>
                </c:pt>
                <c:pt idx="772">
                  <c:v>60.2504197717251</c:v>
                </c:pt>
                <c:pt idx="773">
                  <c:v>60.2499678302901</c:v>
                </c:pt>
                <c:pt idx="774">
                  <c:v>60.2495174696409</c:v>
                </c:pt>
                <c:pt idx="775">
                  <c:v>60.2490686842484</c:v>
                </c:pt>
                <c:pt idx="776">
                  <c:v>60.248621468603</c:v>
                </c:pt>
                <c:pt idx="777">
                  <c:v>60.2481758172142</c:v>
                </c:pt>
                <c:pt idx="778">
                  <c:v>60.2477317246109</c:v>
                </c:pt>
                <c:pt idx="779">
                  <c:v>60.2472891853409</c:v>
                </c:pt>
                <c:pt idx="780">
                  <c:v>60.2468481939712</c:v>
                </c:pt>
                <c:pt idx="781">
                  <c:v>60.2464087450878</c:v>
                </c:pt>
                <c:pt idx="782">
                  <c:v>60.2459708332957</c:v>
                </c:pt>
                <c:pt idx="783">
                  <c:v>60.2455344532185</c:v>
                </c:pt>
                <c:pt idx="784">
                  <c:v>60.2450995994989</c:v>
                </c:pt>
                <c:pt idx="785">
                  <c:v>60.2446662667983</c:v>
                </c:pt>
                <c:pt idx="786">
                  <c:v>60.2442344497964</c:v>
                </c:pt>
                <c:pt idx="787">
                  <c:v>60.2438041431921</c:v>
                </c:pt>
                <c:pt idx="788">
                  <c:v>60.2433753417023</c:v>
                </c:pt>
                <c:pt idx="789">
                  <c:v>60.2429480400628</c:v>
                </c:pt>
                <c:pt idx="790">
                  <c:v>60.2425222330275</c:v>
                </c:pt>
                <c:pt idx="791">
                  <c:v>60.2420979153687</c:v>
                </c:pt>
                <c:pt idx="792">
                  <c:v>60.2416750818772</c:v>
                </c:pt>
                <c:pt idx="793">
                  <c:v>60.2412537273618</c:v>
                </c:pt>
                <c:pt idx="794">
                  <c:v>60.2408338466494</c:v>
                </c:pt>
                <c:pt idx="795">
                  <c:v>60.2404154345853</c:v>
                </c:pt>
                <c:pt idx="796">
                  <c:v>60.2399984860325</c:v>
                </c:pt>
                <c:pt idx="797">
                  <c:v>60.2395829958722</c:v>
                </c:pt>
                <c:pt idx="798">
                  <c:v>60.2391689590033</c:v>
                </c:pt>
                <c:pt idx="799">
                  <c:v>60.2387563703428</c:v>
                </c:pt>
                <c:pt idx="800">
                  <c:v>60.2383452248251</c:v>
                </c:pt>
                <c:pt idx="801">
                  <c:v>60.2379355174027</c:v>
                </c:pt>
                <c:pt idx="802">
                  <c:v>60.2375272430455</c:v>
                </c:pt>
                <c:pt idx="803">
                  <c:v>60.2371203967411</c:v>
                </c:pt>
                <c:pt idx="804">
                  <c:v>60.2367149734946</c:v>
                </c:pt>
                <c:pt idx="805">
                  <c:v>60.2363109683286</c:v>
                </c:pt>
                <c:pt idx="806">
                  <c:v>60.235908376283</c:v>
                </c:pt>
                <c:pt idx="807">
                  <c:v>60.2355071924153</c:v>
                </c:pt>
                <c:pt idx="808">
                  <c:v>60.2351074118</c:v>
                </c:pt>
                <c:pt idx="809">
                  <c:v>60.2347090295289</c:v>
                </c:pt>
                <c:pt idx="810">
                  <c:v>60.2343120407111</c:v>
                </c:pt>
                <c:pt idx="811">
                  <c:v>60.2339164404727</c:v>
                </c:pt>
                <c:pt idx="812">
                  <c:v>60.2335222239568</c:v>
                </c:pt>
                <c:pt idx="813">
                  <c:v>60.2331293863236</c:v>
                </c:pt>
                <c:pt idx="814">
                  <c:v>60.2327379227501</c:v>
                </c:pt>
                <c:pt idx="815">
                  <c:v>60.2323478284303</c:v>
                </c:pt>
                <c:pt idx="816">
                  <c:v>60.231959098575</c:v>
                </c:pt>
                <c:pt idx="817">
                  <c:v>60.2315717284115</c:v>
                </c:pt>
                <c:pt idx="818">
                  <c:v>60.2311857131842</c:v>
                </c:pt>
                <c:pt idx="819">
                  <c:v>60.2308010481538</c:v>
                </c:pt>
                <c:pt idx="820">
                  <c:v>60.2304177285978</c:v>
                </c:pt>
                <c:pt idx="821">
                  <c:v>60.23003574981</c:v>
                </c:pt>
                <c:pt idx="822">
                  <c:v>60.2296551071008</c:v>
                </c:pt>
                <c:pt idx="823">
                  <c:v>60.2292757957969</c:v>
                </c:pt>
                <c:pt idx="824">
                  <c:v>60.2288978112416</c:v>
                </c:pt>
                <c:pt idx="825">
                  <c:v>60.2285211487942</c:v>
                </c:pt>
                <c:pt idx="826">
                  <c:v>60.2281458038303</c:v>
                </c:pt>
                <c:pt idx="827">
                  <c:v>60.2277717717417</c:v>
                </c:pt>
                <c:pt idx="828">
                  <c:v>60.2273990479364</c:v>
                </c:pt>
                <c:pt idx="829">
                  <c:v>60.2270276278384</c:v>
                </c:pt>
                <c:pt idx="830">
                  <c:v>60.2266575068876</c:v>
                </c:pt>
                <c:pt idx="831">
                  <c:v>60.22628868054</c:v>
                </c:pt>
                <c:pt idx="832">
                  <c:v>60.2259211442673</c:v>
                </c:pt>
                <c:pt idx="833">
                  <c:v>60.2255548935574</c:v>
                </c:pt>
                <c:pt idx="834">
                  <c:v>60.2251899239135</c:v>
                </c:pt>
                <c:pt idx="835">
                  <c:v>60.224826230855</c:v>
                </c:pt>
                <c:pt idx="836">
                  <c:v>60.2244638099166</c:v>
                </c:pt>
                <c:pt idx="837">
                  <c:v>60.2241026566487</c:v>
                </c:pt>
                <c:pt idx="838">
                  <c:v>60.2237427666176</c:v>
                </c:pt>
                <c:pt idx="839">
                  <c:v>60.2233841354045</c:v>
                </c:pt>
                <c:pt idx="840">
                  <c:v>60.2230267586066</c:v>
                </c:pt>
                <c:pt idx="841">
                  <c:v>60.2226706318362</c:v>
                </c:pt>
                <c:pt idx="842">
                  <c:v>60.2223157507211</c:v>
                </c:pt>
                <c:pt idx="843">
                  <c:v>60.2219621109043</c:v>
                </c:pt>
                <c:pt idx="844">
                  <c:v>60.221609708044</c:v>
                </c:pt>
                <c:pt idx="845">
                  <c:v>60.2212585378137</c:v>
                </c:pt>
                <c:pt idx="846">
                  <c:v>60.220908595902</c:v>
                </c:pt>
                <c:pt idx="847">
                  <c:v>60.2205598780125</c:v>
                </c:pt>
                <c:pt idx="848">
                  <c:v>60.2202123798639</c:v>
                </c:pt>
                <c:pt idx="849">
                  <c:v>60.2198660971899</c:v>
                </c:pt>
                <c:pt idx="850">
                  <c:v>60.219521025739</c:v>
                </c:pt>
                <c:pt idx="851">
                  <c:v>60.2191771612748</c:v>
                </c:pt>
                <c:pt idx="852">
                  <c:v>60.2188344995754</c:v>
                </c:pt>
                <c:pt idx="853">
                  <c:v>60.2184930364339</c:v>
                </c:pt>
                <c:pt idx="854">
                  <c:v>60.218152767658</c:v>
                </c:pt>
                <c:pt idx="855">
                  <c:v>60.2178136890702</c:v>
                </c:pt>
                <c:pt idx="856">
                  <c:v>60.2174757965075</c:v>
                </c:pt>
                <c:pt idx="857">
                  <c:v>60.2171390858215</c:v>
                </c:pt>
                <c:pt idx="858">
                  <c:v>60.2168035528782</c:v>
                </c:pt>
                <c:pt idx="859">
                  <c:v>60.2164691935582</c:v>
                </c:pt>
                <c:pt idx="860">
                  <c:v>60.2161360037565</c:v>
                </c:pt>
                <c:pt idx="861">
                  <c:v>60.2158039793823</c:v>
                </c:pt>
                <c:pt idx="862">
                  <c:v>60.2154731163593</c:v>
                </c:pt>
                <c:pt idx="863">
                  <c:v>60.2151434106255</c:v>
                </c:pt>
                <c:pt idx="864">
                  <c:v>60.2148148581327</c:v>
                </c:pt>
                <c:pt idx="865">
                  <c:v>60.2144874548474</c:v>
                </c:pt>
                <c:pt idx="866">
                  <c:v>60.2141611967498</c:v>
                </c:pt>
                <c:pt idx="867">
                  <c:v>60.2138360798345</c:v>
                </c:pt>
                <c:pt idx="868">
                  <c:v>60.2135121001097</c:v>
                </c:pt>
                <c:pt idx="869">
                  <c:v>60.2131892535979</c:v>
                </c:pt>
                <c:pt idx="870">
                  <c:v>60.2128675363353</c:v>
                </c:pt>
                <c:pt idx="871">
                  <c:v>60.2125469443722</c:v>
                </c:pt>
                <c:pt idx="872">
                  <c:v>60.2122274737725</c:v>
                </c:pt>
                <c:pt idx="873">
                  <c:v>60.211909120614</c:v>
                </c:pt>
                <c:pt idx="874">
                  <c:v>60.211591880988</c:v>
                </c:pt>
                <c:pt idx="875">
                  <c:v>60.2112757509998</c:v>
                </c:pt>
                <c:pt idx="876">
                  <c:v>60.2109607267681</c:v>
                </c:pt>
                <c:pt idx="877">
                  <c:v>60.2106468044252</c:v>
                </c:pt>
                <c:pt idx="878">
                  <c:v>60.210333980117</c:v>
                </c:pt>
                <c:pt idx="879">
                  <c:v>60.2100222500028</c:v>
                </c:pt>
                <c:pt idx="880">
                  <c:v>60.2097116102553</c:v>
                </c:pt>
                <c:pt idx="881">
                  <c:v>60.2094020570608</c:v>
                </c:pt>
                <c:pt idx="882">
                  <c:v>60.2090935866187</c:v>
                </c:pt>
                <c:pt idx="883">
                  <c:v>60.2087861951418</c:v>
                </c:pt>
                <c:pt idx="884">
                  <c:v>60.2084798788562</c:v>
                </c:pt>
                <c:pt idx="885">
                  <c:v>60.208174634001</c:v>
                </c:pt>
                <c:pt idx="886">
                  <c:v>60.2078704568287</c:v>
                </c:pt>
                <c:pt idx="887">
                  <c:v>60.2075673436048</c:v>
                </c:pt>
                <c:pt idx="888">
                  <c:v>60.2072652906078</c:v>
                </c:pt>
                <c:pt idx="889">
                  <c:v>60.2069642941292</c:v>
                </c:pt>
                <c:pt idx="890">
                  <c:v>60.2066643504737</c:v>
                </c:pt>
                <c:pt idx="891">
                  <c:v>60.2063654559587</c:v>
                </c:pt>
                <c:pt idx="892">
                  <c:v>60.2060676069146</c:v>
                </c:pt>
                <c:pt idx="893">
                  <c:v>60.2057707996845</c:v>
                </c:pt>
                <c:pt idx="894">
                  <c:v>60.2054750306244</c:v>
                </c:pt>
                <c:pt idx="895">
                  <c:v>60.205180296103</c:v>
                </c:pt>
                <c:pt idx="896">
                  <c:v>60.2048865925018</c:v>
                </c:pt>
                <c:pt idx="897">
                  <c:v>60.2045939162148</c:v>
                </c:pt>
                <c:pt idx="898">
                  <c:v>60.2043022636487</c:v>
                </c:pt>
                <c:pt idx="899">
                  <c:v>60.2040116312229</c:v>
                </c:pt>
                <c:pt idx="900">
                  <c:v>60.2037220153689</c:v>
                </c:pt>
                <c:pt idx="901">
                  <c:v>60.2034334125312</c:v>
                </c:pt>
                <c:pt idx="902">
                  <c:v>60.2031458191664</c:v>
                </c:pt>
                <c:pt idx="903">
                  <c:v>60.2028592317437</c:v>
                </c:pt>
                <c:pt idx="904">
                  <c:v>60.2025736467444</c:v>
                </c:pt>
                <c:pt idx="905">
                  <c:v>60.2022890606622</c:v>
                </c:pt>
                <c:pt idx="906">
                  <c:v>60.2020054700034</c:v>
                </c:pt>
                <c:pt idx="907">
                  <c:v>60.2017228712859</c:v>
                </c:pt>
                <c:pt idx="908">
                  <c:v>60.2014412610404</c:v>
                </c:pt>
                <c:pt idx="909">
                  <c:v>60.2011606358093</c:v>
                </c:pt>
                <c:pt idx="910">
                  <c:v>60.2008809921472</c:v>
                </c:pt>
                <c:pt idx="911">
                  <c:v>60.2006023266209</c:v>
                </c:pt>
                <c:pt idx="912">
                  <c:v>60.200324635809</c:v>
                </c:pt>
                <c:pt idx="913">
                  <c:v>60.2000479163022</c:v>
                </c:pt>
                <c:pt idx="914">
                  <c:v>60.1997721647032</c:v>
                </c:pt>
                <c:pt idx="915">
                  <c:v>60.1994973776263</c:v>
                </c:pt>
                <c:pt idx="916">
                  <c:v>60.1992235516979</c:v>
                </c:pt>
                <c:pt idx="917">
                  <c:v>60.1989506835562</c:v>
                </c:pt>
                <c:pt idx="918">
                  <c:v>60.1986787698509</c:v>
                </c:pt>
                <c:pt idx="919">
                  <c:v>60.1984078072437</c:v>
                </c:pt>
                <c:pt idx="920">
                  <c:v>60.1981377924079</c:v>
                </c:pt>
                <c:pt idx="921">
                  <c:v>60.1978687220284</c:v>
                </c:pt>
                <c:pt idx="922">
                  <c:v>60.1976005928016</c:v>
                </c:pt>
                <c:pt idx="923">
                  <c:v>60.1973334014356</c:v>
                </c:pt>
                <c:pt idx="924">
                  <c:v>60.19706714465</c:v>
                </c:pt>
                <c:pt idx="925">
                  <c:v>60.1968018191758</c:v>
                </c:pt>
                <c:pt idx="926">
                  <c:v>60.1965374217556</c:v>
                </c:pt>
                <c:pt idx="927">
                  <c:v>60.1962739491431</c:v>
                </c:pt>
                <c:pt idx="928">
                  <c:v>60.1960113981036</c:v>
                </c:pt>
                <c:pt idx="929">
                  <c:v>60.1957497654137</c:v>
                </c:pt>
                <c:pt idx="930">
                  <c:v>60.1954890478611</c:v>
                </c:pt>
                <c:pt idx="931">
                  <c:v>60.195229242245</c:v>
                </c:pt>
                <c:pt idx="932">
                  <c:v>60.1949703453755</c:v>
                </c:pt>
                <c:pt idx="933">
                  <c:v>60.1947123540741</c:v>
                </c:pt>
                <c:pt idx="934">
                  <c:v>60.1944552651732</c:v>
                </c:pt>
                <c:pt idx="935">
                  <c:v>60.1941990755165</c:v>
                </c:pt>
                <c:pt idx="936">
                  <c:v>60.1939437819587</c:v>
                </c:pt>
                <c:pt idx="937">
                  <c:v>60.1936893813652</c:v>
                </c:pt>
                <c:pt idx="938">
                  <c:v>60.1934358706129</c:v>
                </c:pt>
                <c:pt idx="939">
                  <c:v>60.1931832465892</c:v>
                </c:pt>
                <c:pt idx="940">
                  <c:v>60.1929315061924</c:v>
                </c:pt>
                <c:pt idx="941">
                  <c:v>60.192680646332</c:v>
                </c:pt>
                <c:pt idx="942">
                  <c:v>60.1924306639279</c:v>
                </c:pt>
                <c:pt idx="943">
                  <c:v>60.1921815559109</c:v>
                </c:pt>
                <c:pt idx="944">
                  <c:v>60.1919333192228</c:v>
                </c:pt>
                <c:pt idx="945">
                  <c:v>60.1916859508157</c:v>
                </c:pt>
                <c:pt idx="946">
                  <c:v>60.1914394476526</c:v>
                </c:pt>
                <c:pt idx="947">
                  <c:v>60.1911938067071</c:v>
                </c:pt>
                <c:pt idx="948">
                  <c:v>60.1909490249633</c:v>
                </c:pt>
                <c:pt idx="949">
                  <c:v>60.1907050994159</c:v>
                </c:pt>
                <c:pt idx="950">
                  <c:v>60.1904620270701</c:v>
                </c:pt>
                <c:pt idx="951">
                  <c:v>60.1902198049416</c:v>
                </c:pt>
                <c:pt idx="952">
                  <c:v>60.1899784300565</c:v>
                </c:pt>
                <c:pt idx="953">
                  <c:v>60.1897378994514</c:v>
                </c:pt>
                <c:pt idx="954">
                  <c:v>60.1894982101731</c:v>
                </c:pt>
                <c:pt idx="955">
                  <c:v>60.1892593592789</c:v>
                </c:pt>
                <c:pt idx="956">
                  <c:v>60.1890213438362</c:v>
                </c:pt>
                <c:pt idx="957">
                  <c:v>60.1887841609229</c:v>
                </c:pt>
                <c:pt idx="958">
                  <c:v>60.1885478076269</c:v>
                </c:pt>
                <c:pt idx="959">
                  <c:v>60.1883122810464</c:v>
                </c:pt>
                <c:pt idx="960">
                  <c:v>60.1880775782897</c:v>
                </c:pt>
                <c:pt idx="961">
                  <c:v>60.1878436964753</c:v>
                </c:pt>
                <c:pt idx="962">
                  <c:v>60.1876106327317</c:v>
                </c:pt>
                <c:pt idx="963">
                  <c:v>60.1873783841974</c:v>
                </c:pt>
                <c:pt idx="964">
                  <c:v>60.1871469480211</c:v>
                </c:pt>
                <c:pt idx="965">
                  <c:v>60.1869163213612</c:v>
                </c:pt>
                <c:pt idx="966">
                  <c:v>60.1866865013863</c:v>
                </c:pt>
                <c:pt idx="967">
                  <c:v>60.1864574852747</c:v>
                </c:pt>
                <c:pt idx="968">
                  <c:v>60.1862292702146</c:v>
                </c:pt>
                <c:pt idx="969">
                  <c:v>60.1860018534043</c:v>
                </c:pt>
                <c:pt idx="970">
                  <c:v>60.1857752320516</c:v>
                </c:pt>
                <c:pt idx="971">
                  <c:v>60.185549403374</c:v>
                </c:pt>
                <c:pt idx="972">
                  <c:v>60.1853243645991</c:v>
                </c:pt>
                <c:pt idx="973">
                  <c:v>60.1851001129639</c:v>
                </c:pt>
                <c:pt idx="974">
                  <c:v>60.1848766457152</c:v>
                </c:pt>
                <c:pt idx="975">
                  <c:v>60.1846539601093</c:v>
                </c:pt>
                <c:pt idx="976">
                  <c:v>60.1844320534122</c:v>
                </c:pt>
                <c:pt idx="977">
                  <c:v>60.1842109228995</c:v>
                </c:pt>
                <c:pt idx="978">
                  <c:v>60.1839905658563</c:v>
                </c:pt>
                <c:pt idx="979">
                  <c:v>60.183770979577</c:v>
                </c:pt>
                <c:pt idx="980">
                  <c:v>60.1835521613657</c:v>
                </c:pt>
                <c:pt idx="981">
                  <c:v>60.183334108536</c:v>
                </c:pt>
                <c:pt idx="982">
                  <c:v>60.1831168184106</c:v>
                </c:pt>
                <c:pt idx="983">
                  <c:v>60.1829002883217</c:v>
                </c:pt>
                <c:pt idx="984">
                  <c:v>60.182684515611</c:v>
                </c:pt>
                <c:pt idx="985">
                  <c:v>60.1824694976293</c:v>
                </c:pt>
                <c:pt idx="986">
                  <c:v>60.1822552317366</c:v>
                </c:pt>
                <c:pt idx="987">
                  <c:v>60.1820417153024</c:v>
                </c:pt>
                <c:pt idx="988">
                  <c:v>60.1818289457051</c:v>
                </c:pt>
                <c:pt idx="989">
                  <c:v>60.1816169203326</c:v>
                </c:pt>
                <c:pt idx="990">
                  <c:v>60.1814056365816</c:v>
                </c:pt>
                <c:pt idx="991">
                  <c:v>60.1811950918582</c:v>
                </c:pt>
                <c:pt idx="992">
                  <c:v>60.1809852835773</c:v>
                </c:pt>
                <c:pt idx="993">
                  <c:v>60.180776209163</c:v>
                </c:pt>
                <c:pt idx="994">
                  <c:v>60.1805678660485</c:v>
                </c:pt>
                <c:pt idx="995">
                  <c:v>60.1803602516758</c:v>
                </c:pt>
                <c:pt idx="996">
                  <c:v>60.1801533634959</c:v>
                </c:pt>
                <c:pt idx="997">
                  <c:v>60.1799471989688</c:v>
                </c:pt>
                <c:pt idx="998">
                  <c:v>60.1797417555631</c:v>
                </c:pt>
                <c:pt idx="999">
                  <c:v>60.1795370307568</c:v>
                </c:pt>
                <c:pt idx="1000">
                  <c:v>60.1793330220361</c:v>
                </c:pt>
                <c:pt idx="1001">
                  <c:v>60.1791297268964</c:v>
                </c:pt>
                <c:pt idx="1002">
                  <c:v>60.1789271428417</c:v>
                </c:pt>
                <c:pt idx="1003">
                  <c:v>60.1787252673849</c:v>
                </c:pt>
                <c:pt idx="1004">
                  <c:v>60.1785240980473</c:v>
                </c:pt>
                <c:pt idx="1005">
                  <c:v>60.1783236323592</c:v>
                </c:pt>
                <c:pt idx="1006">
                  <c:v>60.1781238678592</c:v>
                </c:pt>
                <c:pt idx="1007">
                  <c:v>60.1779248020949</c:v>
                </c:pt>
                <c:pt idx="1008">
                  <c:v>60.1777264326221</c:v>
                </c:pt>
                <c:pt idx="1009">
                  <c:v>60.1775287570053</c:v>
                </c:pt>
                <c:pt idx="1010">
                  <c:v>60.1773317728177</c:v>
                </c:pt>
                <c:pt idx="1011">
                  <c:v>60.1771354776407</c:v>
                </c:pt>
                <c:pt idx="1012">
                  <c:v>60.1769398690644</c:v>
                </c:pt>
                <c:pt idx="1013">
                  <c:v>60.1767449446871</c:v>
                </c:pt>
                <c:pt idx="1014">
                  <c:v>60.1765507021156</c:v>
                </c:pt>
                <c:pt idx="1015">
                  <c:v>60.1763571389651</c:v>
                </c:pt>
                <c:pt idx="1016">
                  <c:v>60.1761642528592</c:v>
                </c:pt>
                <c:pt idx="1017">
                  <c:v>60.1759720414297</c:v>
                </c:pt>
                <c:pt idx="1018">
                  <c:v>60.1757805023168</c:v>
                </c:pt>
                <c:pt idx="1019">
                  <c:v>60.1755896331687</c:v>
                </c:pt>
                <c:pt idx="1020">
                  <c:v>60.1753994316421</c:v>
                </c:pt>
                <c:pt idx="1021">
                  <c:v>60.1752098954018</c:v>
                </c:pt>
                <c:pt idx="1022">
                  <c:v>60.1750210221207</c:v>
                </c:pt>
                <c:pt idx="1023">
                  <c:v>60.1748328094801</c:v>
                </c:pt>
                <c:pt idx="1024">
                  <c:v>60.174645255169</c:v>
                </c:pt>
                <c:pt idx="1025">
                  <c:v>60.1744583568847</c:v>
                </c:pt>
                <c:pt idx="1026">
                  <c:v>60.1742721123328</c:v>
                </c:pt>
                <c:pt idx="1027">
                  <c:v>60.1740865192264</c:v>
                </c:pt>
                <c:pt idx="1028">
                  <c:v>60.173901575287</c:v>
                </c:pt>
                <c:pt idx="1029">
                  <c:v>60.173717278244</c:v>
                </c:pt>
                <c:pt idx="1030">
                  <c:v>60.1735336258346</c:v>
                </c:pt>
                <c:pt idx="1031">
                  <c:v>60.173350615804</c:v>
                </c:pt>
                <c:pt idx="1032">
                  <c:v>60.1731682459053</c:v>
                </c:pt>
                <c:pt idx="1033">
                  <c:v>60.1729865138995</c:v>
                </c:pt>
                <c:pt idx="1034">
                  <c:v>60.1728054175554</c:v>
                </c:pt>
                <c:pt idx="1035">
                  <c:v>60.1726249546495</c:v>
                </c:pt>
                <c:pt idx="1036">
                  <c:v>60.1724451229662</c:v>
                </c:pt>
                <c:pt idx="1037">
                  <c:v>60.1722659202977</c:v>
                </c:pt>
                <c:pt idx="1038">
                  <c:v>60.1720873444437</c:v>
                </c:pt>
                <c:pt idx="1039">
                  <c:v>60.1719093932118</c:v>
                </c:pt>
                <c:pt idx="1040">
                  <c:v>60.1717320644172</c:v>
                </c:pt>
                <c:pt idx="1041">
                  <c:v>60.1715553558827</c:v>
                </c:pt>
                <c:pt idx="1042">
                  <c:v>60.1713792654388</c:v>
                </c:pt>
                <c:pt idx="1043">
                  <c:v>60.1712037909235</c:v>
                </c:pt>
                <c:pt idx="1044">
                  <c:v>60.1710289301825</c:v>
                </c:pt>
                <c:pt idx="1045">
                  <c:v>60.1708546810689</c:v>
                </c:pt>
                <c:pt idx="1046">
                  <c:v>60.1706810414433</c:v>
                </c:pt>
                <c:pt idx="1047">
                  <c:v>60.1705080091738</c:v>
                </c:pt>
                <c:pt idx="1048">
                  <c:v>60.1703355821362</c:v>
                </c:pt>
                <c:pt idx="1049">
                  <c:v>60.1701637582133</c:v>
                </c:pt>
                <c:pt idx="1050">
                  <c:v>60.1699925352957</c:v>
                </c:pt>
                <c:pt idx="1051">
                  <c:v>60.1698219112811</c:v>
                </c:pt>
                <c:pt idx="1052">
                  <c:v>60.1696518840747</c:v>
                </c:pt>
                <c:pt idx="1053">
                  <c:v>60.1694824515889</c:v>
                </c:pt>
                <c:pt idx="1054">
                  <c:v>60.1693136117437</c:v>
                </c:pt>
                <c:pt idx="1055">
                  <c:v>60.1691453624659</c:v>
                </c:pt>
                <c:pt idx="1056">
                  <c:v>60.16897770169</c:v>
                </c:pt>
                <c:pt idx="1057">
                  <c:v>60.1688106273575</c:v>
                </c:pt>
                <c:pt idx="1058">
                  <c:v>60.1686441374171</c:v>
                </c:pt>
                <c:pt idx="1059">
                  <c:v>60.1684782298247</c:v>
                </c:pt>
                <c:pt idx="1060">
                  <c:v>60.1683129025435</c:v>
                </c:pt>
                <c:pt idx="1061">
                  <c:v>60.1681481535436</c:v>
                </c:pt>
                <c:pt idx="1062">
                  <c:v>60.1679839808022</c:v>
                </c:pt>
                <c:pt idx="1063">
                  <c:v>60.1678203823038</c:v>
                </c:pt>
                <c:pt idx="1064">
                  <c:v>60.1676573560398</c:v>
                </c:pt>
                <c:pt idx="1065">
                  <c:v>60.1674949000086</c:v>
                </c:pt>
                <c:pt idx="1066">
                  <c:v>60.1673330122157</c:v>
                </c:pt>
                <c:pt idx="1067">
                  <c:v>60.1671716906734</c:v>
                </c:pt>
                <c:pt idx="1068">
                  <c:v>60.1670109334012</c:v>
                </c:pt>
                <c:pt idx="1069">
                  <c:v>60.1668507384253</c:v>
                </c:pt>
                <c:pt idx="1070">
                  <c:v>60.166691103779</c:v>
                </c:pt>
                <c:pt idx="1071">
                  <c:v>60.1665320275023</c:v>
                </c:pt>
                <c:pt idx="1072">
                  <c:v>60.1663735076421</c:v>
                </c:pt>
                <c:pt idx="1073">
                  <c:v>60.1662155422523</c:v>
                </c:pt>
                <c:pt idx="1074">
                  <c:v>60.1660581293934</c:v>
                </c:pt>
                <c:pt idx="1075">
                  <c:v>60.1659012671328</c:v>
                </c:pt>
                <c:pt idx="1076">
                  <c:v>60.1657449535446</c:v>
                </c:pt>
                <c:pt idx="1077">
                  <c:v>60.1655891867096</c:v>
                </c:pt>
                <c:pt idx="1078">
                  <c:v>60.1654339647155</c:v>
                </c:pt>
                <c:pt idx="1079">
                  <c:v>60.1652792856564</c:v>
                </c:pt>
                <c:pt idx="1080">
                  <c:v>60.1651251476333</c:v>
                </c:pt>
                <c:pt idx="1081">
                  <c:v>60.1649715487537</c:v>
                </c:pt>
                <c:pt idx="1082">
                  <c:v>60.164818487132</c:v>
                </c:pt>
                <c:pt idx="1083">
                  <c:v>60.1646659608887</c:v>
                </c:pt>
                <c:pt idx="1084">
                  <c:v>60.1645139681514</c:v>
                </c:pt>
                <c:pt idx="1085">
                  <c:v>60.1643625070538</c:v>
                </c:pt>
                <c:pt idx="1086">
                  <c:v>60.1642115757364</c:v>
                </c:pt>
                <c:pt idx="1087">
                  <c:v>60.1640611723463</c:v>
                </c:pt>
                <c:pt idx="1088">
                  <c:v>60.1639112950367</c:v>
                </c:pt>
                <c:pt idx="1089">
                  <c:v>60.1637619419675</c:v>
                </c:pt>
                <c:pt idx="1090">
                  <c:v>60.1636131113052</c:v>
                </c:pt>
                <c:pt idx="1091">
                  <c:v>60.1634648012223</c:v>
                </c:pt>
                <c:pt idx="1092">
                  <c:v>60.163317009898</c:v>
                </c:pt>
                <c:pt idx="1093">
                  <c:v>60.1631697355179</c:v>
                </c:pt>
                <c:pt idx="1094">
                  <c:v>60.1630229762737</c:v>
                </c:pt>
                <c:pt idx="1095">
                  <c:v>60.1628767303636</c:v>
                </c:pt>
                <c:pt idx="1096">
                  <c:v>60.1627309959921</c:v>
                </c:pt>
                <c:pt idx="1097">
                  <c:v>60.1625857713698</c:v>
                </c:pt>
                <c:pt idx="1098">
                  <c:v>60.1624410547139</c:v>
                </c:pt>
                <c:pt idx="1099">
                  <c:v>60.1622968442475</c:v>
                </c:pt>
                <c:pt idx="1100">
                  <c:v>60.1621531382001</c:v>
                </c:pt>
                <c:pt idx="1101">
                  <c:v>60.1620099348074</c:v>
                </c:pt>
                <c:pt idx="1102">
                  <c:v>60.1618672323111</c:v>
                </c:pt>
                <c:pt idx="1103">
                  <c:v>60.1617250289592</c:v>
                </c:pt>
                <c:pt idx="1104">
                  <c:v>60.1615833230059</c:v>
                </c:pt>
                <c:pt idx="1105">
                  <c:v>60.1614421127113</c:v>
                </c:pt>
                <c:pt idx="1106">
                  <c:v>60.1613013963417</c:v>
                </c:pt>
                <c:pt idx="1107">
                  <c:v>60.1611611721694</c:v>
                </c:pt>
                <c:pt idx="1108">
                  <c:v>60.1610214384729</c:v>
                </c:pt>
                <c:pt idx="1109">
                  <c:v>60.1608821935365</c:v>
                </c:pt>
                <c:pt idx="1110">
                  <c:v>60.1607434356508</c:v>
                </c:pt>
                <c:pt idx="1111">
                  <c:v>60.160605163112</c:v>
                </c:pt>
                <c:pt idx="1112">
                  <c:v>60.1604673742226</c:v>
                </c:pt>
                <c:pt idx="1113">
                  <c:v>60.1603300672907</c:v>
                </c:pt>
                <c:pt idx="1114">
                  <c:v>60.1601932406308</c:v>
                </c:pt>
                <c:pt idx="1115">
                  <c:v>60.1600568925627</c:v>
                </c:pt>
                <c:pt idx="1116">
                  <c:v>60.1599210214126</c:v>
                </c:pt>
                <c:pt idx="1117">
                  <c:v>60.1597856255123</c:v>
                </c:pt>
                <c:pt idx="1118">
                  <c:v>60.1596507031994</c:v>
                </c:pt>
                <c:pt idx="1119">
                  <c:v>60.1595162528174</c:v>
                </c:pt>
                <c:pt idx="1120">
                  <c:v>60.1593822727156</c:v>
                </c:pt>
                <c:pt idx="1121">
                  <c:v>60.1592487612491</c:v>
                </c:pt>
                <c:pt idx="1122">
                  <c:v>60.1591157167787</c:v>
                </c:pt>
                <c:pt idx="1123">
                  <c:v>60.1589831376709</c:v>
                </c:pt>
                <c:pt idx="1124">
                  <c:v>60.1588510222979</c:v>
                </c:pt>
                <c:pt idx="1125">
                  <c:v>60.1587193690378</c:v>
                </c:pt>
                <c:pt idx="1126">
                  <c:v>60.1585881762741</c:v>
                </c:pt>
                <c:pt idx="1127">
                  <c:v>60.1584574423961</c:v>
                </c:pt>
                <c:pt idx="1128">
                  <c:v>60.1583271657988</c:v>
                </c:pt>
                <c:pt idx="1129">
                  <c:v>60.1581973448826</c:v>
                </c:pt>
                <c:pt idx="1130">
                  <c:v>60.1580679780537</c:v>
                </c:pt>
                <c:pt idx="1131">
                  <c:v>60.1579390637238</c:v>
                </c:pt>
                <c:pt idx="1132">
                  <c:v>60.1578106003101</c:v>
                </c:pt>
                <c:pt idx="1133">
                  <c:v>60.1576825862354</c:v>
                </c:pt>
                <c:pt idx="1134">
                  <c:v>60.1575550199281</c:v>
                </c:pt>
                <c:pt idx="1135">
                  <c:v>60.1574278998218</c:v>
                </c:pt>
                <c:pt idx="1136">
                  <c:v>60.1573012243559</c:v>
                </c:pt>
                <c:pt idx="1137">
                  <c:v>60.1571749919752</c:v>
                </c:pt>
                <c:pt idx="1138">
                  <c:v>60.1570492011298</c:v>
                </c:pt>
                <c:pt idx="1139">
                  <c:v>60.1569238502753</c:v>
                </c:pt>
                <c:pt idx="1140">
                  <c:v>60.1567989378727</c:v>
                </c:pt>
                <c:pt idx="1141">
                  <c:v>60.1566744623883</c:v>
                </c:pt>
                <c:pt idx="1142">
                  <c:v>60.1565504222941</c:v>
                </c:pt>
                <c:pt idx="1143">
                  <c:v>60.1564268160669</c:v>
                </c:pt>
                <c:pt idx="1144">
                  <c:v>60.1563036421894</c:v>
                </c:pt>
                <c:pt idx="1145">
                  <c:v>60.1561808991491</c:v>
                </c:pt>
                <c:pt idx="1146">
                  <c:v>60.1560585854391</c:v>
                </c:pt>
                <c:pt idx="1147">
                  <c:v>60.1559366995577</c:v>
                </c:pt>
                <c:pt idx="1148">
                  <c:v>60.1558152400085</c:v>
                </c:pt>
                <c:pt idx="1149">
                  <c:v>60.1556942053001</c:v>
                </c:pt>
                <c:pt idx="1150">
                  <c:v>60.1555735939467</c:v>
                </c:pt>
                <c:pt idx="1151">
                  <c:v>60.1554534044674</c:v>
                </c:pt>
                <c:pt idx="1152">
                  <c:v>60.1553336353865</c:v>
                </c:pt>
                <c:pt idx="1153">
                  <c:v>60.1552142852336</c:v>
                </c:pt>
                <c:pt idx="1154">
                  <c:v>60.1550953525435</c:v>
                </c:pt>
                <c:pt idx="1155">
                  <c:v>60.1549768358557</c:v>
                </c:pt>
                <c:pt idx="1156">
                  <c:v>60.1548587337154</c:v>
                </c:pt>
                <c:pt idx="1157">
                  <c:v>60.1547410446725</c:v>
                </c:pt>
                <c:pt idx="1158">
                  <c:v>60.154623767282</c:v>
                </c:pt>
                <c:pt idx="1159">
                  <c:v>60.154506900104</c:v>
                </c:pt>
                <c:pt idx="1160">
                  <c:v>60.1543904417038</c:v>
                </c:pt>
                <c:pt idx="1161">
                  <c:v>60.1542743906515</c:v>
                </c:pt>
                <c:pt idx="1162">
                  <c:v>60.1541587455223</c:v>
                </c:pt>
                <c:pt idx="1163">
                  <c:v>60.1540435048964</c:v>
                </c:pt>
                <c:pt idx="1164">
                  <c:v>60.1539286673588</c:v>
                </c:pt>
                <c:pt idx="1165">
                  <c:v>60.1538142314997</c:v>
                </c:pt>
                <c:pt idx="1166">
                  <c:v>60.1537001959141</c:v>
                </c:pt>
                <c:pt idx="1167">
                  <c:v>60.1535865592019</c:v>
                </c:pt>
                <c:pt idx="1168">
                  <c:v>60.1534733199679</c:v>
                </c:pt>
                <c:pt idx="1169">
                  <c:v>60.1533604768218</c:v>
                </c:pt>
                <c:pt idx="1170">
                  <c:v>60.1532480283782</c:v>
                </c:pt>
                <c:pt idx="1171">
                  <c:v>60.1531359732565</c:v>
                </c:pt>
                <c:pt idx="1172">
                  <c:v>60.1530243100809</c:v>
                </c:pt>
                <c:pt idx="1173">
                  <c:v>60.1529130374805</c:v>
                </c:pt>
                <c:pt idx="1174">
                  <c:v>60.1528021540891</c:v>
                </c:pt>
                <c:pt idx="1175">
                  <c:v>60.1526916585454</c:v>
                </c:pt>
                <c:pt idx="1176">
                  <c:v>60.1525815494928</c:v>
                </c:pt>
                <c:pt idx="1177">
                  <c:v>60.1524718255793</c:v>
                </c:pt>
                <c:pt idx="1178">
                  <c:v>60.1523624854579</c:v>
                </c:pt>
                <c:pt idx="1179">
                  <c:v>60.1522535277861</c:v>
                </c:pt>
                <c:pt idx="1180">
                  <c:v>60.1521449512262</c:v>
                </c:pt>
                <c:pt idx="1181">
                  <c:v>60.1520367544451</c:v>
                </c:pt>
                <c:pt idx="1182">
                  <c:v>60.1519289361144</c:v>
                </c:pt>
                <c:pt idx="1183">
                  <c:v>60.1518214949105</c:v>
                </c:pt>
                <c:pt idx="1184">
                  <c:v>60.1517144295141</c:v>
                </c:pt>
                <c:pt idx="1185">
                  <c:v>60.1516077386108</c:v>
                </c:pt>
                <c:pt idx="1186">
                  <c:v>60.1515014208907</c:v>
                </c:pt>
                <c:pt idx="1187">
                  <c:v>60.1513954750485</c:v>
                </c:pt>
                <c:pt idx="1188">
                  <c:v>60.1512898997834</c:v>
                </c:pt>
                <c:pt idx="1189">
                  <c:v>60.1511846937992</c:v>
                </c:pt>
                <c:pt idx="1190">
                  <c:v>60.1510798558042</c:v>
                </c:pt>
                <c:pt idx="1191">
                  <c:v>60.1509753845114</c:v>
                </c:pt>
                <c:pt idx="1192">
                  <c:v>60.1508712786379</c:v>
                </c:pt>
                <c:pt idx="1193">
                  <c:v>60.1507675369058</c:v>
                </c:pt>
                <c:pt idx="1194">
                  <c:v>60.1506641580412</c:v>
                </c:pt>
                <c:pt idx="1195">
                  <c:v>60.150561140775</c:v>
                </c:pt>
                <c:pt idx="1196">
                  <c:v>60.1504584838423</c:v>
                </c:pt>
                <c:pt idx="1197">
                  <c:v>60.1503561859828</c:v>
                </c:pt>
                <c:pt idx="1198">
                  <c:v>60.1502542459405</c:v>
                </c:pt>
                <c:pt idx="1199">
                  <c:v>60.1501526624639</c:v>
                </c:pt>
                <c:pt idx="1200">
                  <c:v>60.1500514343057</c:v>
                </c:pt>
                <c:pt idx="1201">
                  <c:v>60.1499505602231</c:v>
                </c:pt>
                <c:pt idx="1202">
                  <c:v>60.1498500389776</c:v>
                </c:pt>
                <c:pt idx="1203">
                  <c:v>60.1497498693352</c:v>
                </c:pt>
                <c:pt idx="1204">
                  <c:v>60.1496500500658</c:v>
                </c:pt>
                <c:pt idx="1205">
                  <c:v>60.1495505799441</c:v>
                </c:pt>
                <c:pt idx="1206">
                  <c:v>60.1494514577487</c:v>
                </c:pt>
                <c:pt idx="1207">
                  <c:v>60.1493526822627</c:v>
                </c:pt>
                <c:pt idx="1208">
                  <c:v>60.1492542522733</c:v>
                </c:pt>
                <c:pt idx="1209">
                  <c:v>60.1491561665722</c:v>
                </c:pt>
                <c:pt idx="1210">
                  <c:v>60.1490584239549</c:v>
                </c:pt>
                <c:pt idx="1211">
                  <c:v>60.1489610232216</c:v>
                </c:pt>
                <c:pt idx="1212">
                  <c:v>60.1488639631763</c:v>
                </c:pt>
                <c:pt idx="1213">
                  <c:v>60.1487672426274</c:v>
                </c:pt>
                <c:pt idx="1214">
                  <c:v>60.1486708603875</c:v>
                </c:pt>
                <c:pt idx="1215">
                  <c:v>60.1485748152731</c:v>
                </c:pt>
                <c:pt idx="1216">
                  <c:v>60.148479106105</c:v>
                </c:pt>
                <c:pt idx="1217">
                  <c:v>60.1483837317083</c:v>
                </c:pt>
                <c:pt idx="1218">
                  <c:v>60.1482886909119</c:v>
                </c:pt>
                <c:pt idx="1219">
                  <c:v>60.148193982549</c:v>
                </c:pt>
                <c:pt idx="1220">
                  <c:v>60.1480996054568</c:v>
                </c:pt>
                <c:pt idx="1221">
                  <c:v>60.1480055584765</c:v>
                </c:pt>
                <c:pt idx="1222">
                  <c:v>60.1479118404536</c:v>
                </c:pt>
                <c:pt idx="1223">
                  <c:v>60.1478184502373</c:v>
                </c:pt>
                <c:pt idx="1224">
                  <c:v>60.1477253866811</c:v>
                </c:pt>
                <c:pt idx="1225">
                  <c:v>60.1476326486425</c:v>
                </c:pt>
                <c:pt idx="1226">
                  <c:v>60.1475402349827</c:v>
                </c:pt>
                <c:pt idx="1227">
                  <c:v>60.1474481445671</c:v>
                </c:pt>
                <c:pt idx="1228">
                  <c:v>60.1473563762653</c:v>
                </c:pt>
                <c:pt idx="1229">
                  <c:v>60.1472649289503</c:v>
                </c:pt>
                <c:pt idx="1230">
                  <c:v>60.1471738014996</c:v>
                </c:pt>
                <c:pt idx="1231">
                  <c:v>60.1470829927943</c:v>
                </c:pt>
                <c:pt idx="1232">
                  <c:v>60.1469925017194</c:v>
                </c:pt>
                <c:pt idx="1233">
                  <c:v>60.146902327164</c:v>
                </c:pt>
                <c:pt idx="1234">
                  <c:v>60.146812468021</c:v>
                </c:pt>
                <c:pt idx="1235">
                  <c:v>60.146722923187</c:v>
                </c:pt>
                <c:pt idx="1236">
                  <c:v>60.1466336915628</c:v>
                </c:pt>
                <c:pt idx="1237">
                  <c:v>60.1465447720527</c:v>
                </c:pt>
                <c:pt idx="1238">
                  <c:v>60.1464561635651</c:v>
                </c:pt>
                <c:pt idx="1239">
                  <c:v>60.146367865012</c:v>
                </c:pt>
                <c:pt idx="1240">
                  <c:v>60.1462798753094</c:v>
                </c:pt>
                <c:pt idx="1241">
                  <c:v>60.146192193377</c:v>
                </c:pt>
                <c:pt idx="1242">
                  <c:v>60.1461048181383</c:v>
                </c:pt>
                <c:pt idx="1243">
                  <c:v>60.1460177485204</c:v>
                </c:pt>
                <c:pt idx="1244">
                  <c:v>60.1459309834545</c:v>
                </c:pt>
                <c:pt idx="1245">
                  <c:v>60.1458445218752</c:v>
                </c:pt>
                <c:pt idx="1246">
                  <c:v>60.145758362721</c:v>
                </c:pt>
                <c:pt idx="1247">
                  <c:v>60.1456725049341</c:v>
                </c:pt>
                <c:pt idx="1248">
                  <c:v>60.1455869474604</c:v>
                </c:pt>
                <c:pt idx="1249">
                  <c:v>60.1455016892494</c:v>
                </c:pt>
                <c:pt idx="1250">
                  <c:v>60.1454167292544</c:v>
                </c:pt>
                <c:pt idx="1251">
                  <c:v>60.1453320664322</c:v>
                </c:pt>
                <c:pt idx="1252">
                  <c:v>60.1452476997435</c:v>
                </c:pt>
                <c:pt idx="1253">
                  <c:v>60.1451636281524</c:v>
                </c:pt>
                <c:pt idx="1254">
                  <c:v>60.1450798506267</c:v>
                </c:pt>
                <c:pt idx="1255">
                  <c:v>60.1449963661378</c:v>
                </c:pt>
                <c:pt idx="1256">
                  <c:v>60.1449131736608</c:v>
                </c:pt>
                <c:pt idx="1257">
                  <c:v>60.1448302721742</c:v>
                </c:pt>
                <c:pt idx="1258">
                  <c:v>60.1447476606603</c:v>
                </c:pt>
                <c:pt idx="1259">
                  <c:v>60.1446653381047</c:v>
                </c:pt>
                <c:pt idx="1260">
                  <c:v>60.1445833034967</c:v>
                </c:pt>
                <c:pt idx="1261">
                  <c:v>60.1445015558293</c:v>
                </c:pt>
                <c:pt idx="1262">
                  <c:v>60.1444200940986</c:v>
                </c:pt>
                <c:pt idx="1263">
                  <c:v>60.1443389173045</c:v>
                </c:pt>
                <c:pt idx="1264">
                  <c:v>60.1442580244505</c:v>
                </c:pt>
                <c:pt idx="1265">
                  <c:v>60.1441774145433</c:v>
                </c:pt>
                <c:pt idx="1266">
                  <c:v>60.1440970865933</c:v>
                </c:pt>
                <c:pt idx="1267">
                  <c:v>60.1440170396142</c:v>
                </c:pt>
                <c:pt idx="1268">
                  <c:v>60.1439372726232</c:v>
                </c:pt>
                <c:pt idx="1269">
                  <c:v>60.143857784641</c:v>
                </c:pt>
                <c:pt idx="1270">
                  <c:v>60.1437785746916</c:v>
                </c:pt>
                <c:pt idx="1271">
                  <c:v>60.1436996418027</c:v>
                </c:pt>
                <c:pt idx="1272">
                  <c:v>60.143620985005</c:v>
                </c:pt>
                <c:pt idx="1273">
                  <c:v>60.1435426033329</c:v>
                </c:pt>
                <c:pt idx="1274">
                  <c:v>60.1434644958241</c:v>
                </c:pt>
                <c:pt idx="1275">
                  <c:v>60.1433866615195</c:v>
                </c:pt>
                <c:pt idx="1276">
                  <c:v>60.1433090994635</c:v>
                </c:pt>
                <c:pt idx="1277">
                  <c:v>60.1432318087039</c:v>
                </c:pt>
                <c:pt idx="1278">
                  <c:v>60.1431547882918</c:v>
                </c:pt>
                <c:pt idx="1279">
                  <c:v>60.1430780372815</c:v>
                </c:pt>
                <c:pt idx="1280">
                  <c:v>60.1430015547307</c:v>
                </c:pt>
                <c:pt idx="1281">
                  <c:v>60.1429253397003</c:v>
                </c:pt>
                <c:pt idx="1282">
                  <c:v>60.1428493912548</c:v>
                </c:pt>
                <c:pt idx="1283">
                  <c:v>60.1427737084615</c:v>
                </c:pt>
                <c:pt idx="1284">
                  <c:v>60.1426982903913</c:v>
                </c:pt>
                <c:pt idx="1285">
                  <c:v>60.1426231361183</c:v>
                </c:pt>
                <c:pt idx="1286">
                  <c:v>60.1425482447197</c:v>
                </c:pt>
                <c:pt idx="1287">
                  <c:v>60.1424736152761</c:v>
                </c:pt>
                <c:pt idx="1288">
                  <c:v>60.1423992468712</c:v>
                </c:pt>
                <c:pt idx="1289">
                  <c:v>60.1423251385919</c:v>
                </c:pt>
                <c:pt idx="1290">
                  <c:v>60.1422512895283</c:v>
                </c:pt>
                <c:pt idx="1291">
                  <c:v>60.1421776987739</c:v>
                </c:pt>
                <c:pt idx="1292">
                  <c:v>60.142104365425</c:v>
                </c:pt>
                <c:pt idx="1293">
                  <c:v>60.1420312885814</c:v>
                </c:pt>
                <c:pt idx="1294">
                  <c:v>60.1419584673457</c:v>
                </c:pt>
                <c:pt idx="1295">
                  <c:v>60.141885900824</c:v>
                </c:pt>
                <c:pt idx="1296">
                  <c:v>60.1418135881254</c:v>
                </c:pt>
                <c:pt idx="1297">
                  <c:v>60.1417415283619</c:v>
                </c:pt>
                <c:pt idx="1298">
                  <c:v>60.1416697206489</c:v>
                </c:pt>
                <c:pt idx="1299">
                  <c:v>60.1415981641047</c:v>
                </c:pt>
                <c:pt idx="1300">
                  <c:v>60.1415268578508</c:v>
                </c:pt>
                <c:pt idx="1301">
                  <c:v>60.1414558010118</c:v>
                </c:pt>
                <c:pt idx="1302">
                  <c:v>60.1413849927153</c:v>
                </c:pt>
                <c:pt idx="1303">
                  <c:v>60.1413144320918</c:v>
                </c:pt>
                <c:pt idx="1304">
                  <c:v>60.1412441182752</c:v>
                </c:pt>
                <c:pt idx="1305">
                  <c:v>60.141174050402</c:v>
                </c:pt>
                <c:pt idx="1306">
                  <c:v>60.1411042276121</c:v>
                </c:pt>
                <c:pt idx="1307">
                  <c:v>60.1410346490481</c:v>
                </c:pt>
                <c:pt idx="1308">
                  <c:v>60.1409653138559</c:v>
                </c:pt>
                <c:pt idx="1309">
                  <c:v>60.1408962211842</c:v>
                </c:pt>
                <c:pt idx="1310">
                  <c:v>60.1408273701847</c:v>
                </c:pt>
                <c:pt idx="1311">
                  <c:v>60.140758760012</c:v>
                </c:pt>
                <c:pt idx="1312">
                  <c:v>60.1406903898239</c:v>
                </c:pt>
                <c:pt idx="1313">
                  <c:v>60.1406222587808</c:v>
                </c:pt>
                <c:pt idx="1314">
                  <c:v>60.1405543660463</c:v>
                </c:pt>
                <c:pt idx="1315">
                  <c:v>60.1404867107869</c:v>
                </c:pt>
                <c:pt idx="1316">
                  <c:v>60.1404192921719</c:v>
                </c:pt>
                <c:pt idx="1317">
                  <c:v>60.1403521093736</c:v>
                </c:pt>
                <c:pt idx="1318">
                  <c:v>60.1402851615671</c:v>
                </c:pt>
                <c:pt idx="1319">
                  <c:v>60.1402184479305</c:v>
                </c:pt>
                <c:pt idx="1320">
                  <c:v>60.1401519676447</c:v>
                </c:pt>
                <c:pt idx="1321">
                  <c:v>60.1400857198934</c:v>
                </c:pt>
                <c:pt idx="1322">
                  <c:v>60.1400197038634</c:v>
                </c:pt>
                <c:pt idx="1323">
                  <c:v>60.1399539187442</c:v>
                </c:pt>
                <c:pt idx="1324">
                  <c:v>60.1398883637279</c:v>
                </c:pt>
                <c:pt idx="1325">
                  <c:v>60.1398230380099</c:v>
                </c:pt>
                <c:pt idx="1326">
                  <c:v>60.139757940788</c:v>
                </c:pt>
                <c:pt idx="1327">
                  <c:v>60.139693071263</c:v>
                </c:pt>
                <c:pt idx="1328">
                  <c:v>60.1396284286385</c:v>
                </c:pt>
                <c:pt idx="1329">
                  <c:v>60.1395640121208</c:v>
                </c:pt>
                <c:pt idx="1330">
                  <c:v>60.139499820919</c:v>
                </c:pt>
                <c:pt idx="1331">
                  <c:v>60.1394358542451</c:v>
                </c:pt>
                <c:pt idx="1332">
                  <c:v>60.1393721113137</c:v>
                </c:pt>
                <c:pt idx="1333">
                  <c:v>60.1393085913421</c:v>
                </c:pt>
                <c:pt idx="1334">
                  <c:v>60.1392452935506</c:v>
                </c:pt>
                <c:pt idx="1335">
                  <c:v>60.1391822171619</c:v>
                </c:pt>
                <c:pt idx="1336">
                  <c:v>60.1391193614017</c:v>
                </c:pt>
                <c:pt idx="1337">
                  <c:v>60.1390567254982</c:v>
                </c:pt>
                <c:pt idx="1338">
                  <c:v>60.1389943086824</c:v>
                </c:pt>
                <c:pt idx="1339">
                  <c:v>60.1389321101881</c:v>
                </c:pt>
                <c:pt idx="1340">
                  <c:v>60.1388701292514</c:v>
                </c:pt>
                <c:pt idx="1341">
                  <c:v>60.1388083651116</c:v>
                </c:pt>
                <c:pt idx="1342">
                  <c:v>60.1387468170102</c:v>
                </c:pt>
                <c:pt idx="1343">
                  <c:v>60.1386854841916</c:v>
                </c:pt>
                <c:pt idx="1344">
                  <c:v>60.1386243659028</c:v>
                </c:pt>
                <c:pt idx="1345">
                  <c:v>60.1385634613934</c:v>
                </c:pt>
                <c:pt idx="1346">
                  <c:v>60.1385027699157</c:v>
                </c:pt>
                <c:pt idx="1347">
                  <c:v>60.1384422907245</c:v>
                </c:pt>
                <c:pt idx="1348">
                  <c:v>60.1383820230772</c:v>
                </c:pt>
                <c:pt idx="1349">
                  <c:v>60.138321966234</c:v>
                </c:pt>
                <c:pt idx="1350">
                  <c:v>60.1382621194575</c:v>
                </c:pt>
                <c:pt idx="1351">
                  <c:v>60.1382024820129</c:v>
                </c:pt>
                <c:pt idx="1352">
                  <c:v>60.138143053168</c:v>
                </c:pt>
                <c:pt idx="1353">
                  <c:v>60.1380838321932</c:v>
                </c:pt>
                <c:pt idx="1354">
                  <c:v>60.1380248183614</c:v>
                </c:pt>
                <c:pt idx="1355">
                  <c:v>60.137966010948</c:v>
                </c:pt>
                <c:pt idx="1356">
                  <c:v>60.1379074092311</c:v>
                </c:pt>
                <c:pt idx="1357">
                  <c:v>60.1378490124911</c:v>
                </c:pt>
                <c:pt idx="1358">
                  <c:v>60.1377908200111</c:v>
                </c:pt>
                <c:pt idx="1359">
                  <c:v>60.1377328310766</c:v>
                </c:pt>
                <c:pt idx="1360">
                  <c:v>60.1376750449757</c:v>
                </c:pt>
                <c:pt idx="1361">
                  <c:v>60.1376174609989</c:v>
                </c:pt>
                <c:pt idx="1362">
                  <c:v>60.1375600784391</c:v>
                </c:pt>
                <c:pt idx="1363">
                  <c:v>60.137502896592</c:v>
                </c:pt>
                <c:pt idx="1364">
                  <c:v>60.1374459147554</c:v>
                </c:pt>
                <c:pt idx="1365">
                  <c:v>60.1373891322297</c:v>
                </c:pt>
                <c:pt idx="1366">
                  <c:v>60.1373325483178</c:v>
                </c:pt>
                <c:pt idx="1367">
                  <c:v>60.137276162325</c:v>
                </c:pt>
                <c:pt idx="1368">
                  <c:v>60.137219973559</c:v>
                </c:pt>
                <c:pt idx="1369">
                  <c:v>60.1371639813299</c:v>
                </c:pt>
                <c:pt idx="1370">
                  <c:v>60.1371081849503</c:v>
                </c:pt>
                <c:pt idx="1371">
                  <c:v>60.1370525837352</c:v>
                </c:pt>
                <c:pt idx="1372">
                  <c:v>60.1369971770018</c:v>
                </c:pt>
                <c:pt idx="1373">
                  <c:v>60.13694196407</c:v>
                </c:pt>
                <c:pt idx="1374">
                  <c:v>60.1368869442619</c:v>
                </c:pt>
                <c:pt idx="1375">
                  <c:v>60.1368321169019</c:v>
                </c:pt>
                <c:pt idx="1376">
                  <c:v>60.136777481317</c:v>
                </c:pt>
                <c:pt idx="1377">
                  <c:v>60.1367230368362</c:v>
                </c:pt>
                <c:pt idx="1378">
                  <c:v>60.1366687827913</c:v>
                </c:pt>
                <c:pt idx="1379">
                  <c:v>60.136614718516</c:v>
                </c:pt>
                <c:pt idx="1380">
                  <c:v>60.1365608433466</c:v>
                </c:pt>
                <c:pt idx="1381">
                  <c:v>60.1365071566217</c:v>
                </c:pt>
                <c:pt idx="1382">
                  <c:v>60.136453657682</c:v>
                </c:pt>
                <c:pt idx="1383">
                  <c:v>60.1364003458708</c:v>
                </c:pt>
                <c:pt idx="1384">
                  <c:v>60.1363472205336</c:v>
                </c:pt>
                <c:pt idx="1385">
                  <c:v>60.136294281018</c:v>
                </c:pt>
                <c:pt idx="1386">
                  <c:v>60.1362415266742</c:v>
                </c:pt>
                <c:pt idx="1387">
                  <c:v>60.1361889568544</c:v>
                </c:pt>
                <c:pt idx="1388">
                  <c:v>60.1361365709131</c:v>
                </c:pt>
                <c:pt idx="1389">
                  <c:v>60.1360843682073</c:v>
                </c:pt>
                <c:pt idx="1390">
                  <c:v>60.136032348096</c:v>
                </c:pt>
                <c:pt idx="1391">
                  <c:v>60.1359805099405</c:v>
                </c:pt>
                <c:pt idx="1392">
                  <c:v>60.1359288531045</c:v>
                </c:pt>
                <c:pt idx="1393">
                  <c:v>60.1358773769535</c:v>
                </c:pt>
                <c:pt idx="1394">
                  <c:v>60.1358260808558</c:v>
                </c:pt>
                <c:pt idx="1395">
                  <c:v>60.1357749641814</c:v>
                </c:pt>
                <c:pt idx="1396">
                  <c:v>60.1357240263027</c:v>
                </c:pt>
                <c:pt idx="1397">
                  <c:v>60.1356732665945</c:v>
                </c:pt>
                <c:pt idx="1398">
                  <c:v>60.1356226844335</c:v>
                </c:pt>
                <c:pt idx="1399">
                  <c:v>60.1355722791986</c:v>
                </c:pt>
                <c:pt idx="1400">
                  <c:v>60.1355220502711</c:v>
                </c:pt>
                <c:pt idx="1401">
                  <c:v>60.1354719970342</c:v>
                </c:pt>
                <c:pt idx="1402">
                  <c:v>60.1354221188733</c:v>
                </c:pt>
                <c:pt idx="1403">
                  <c:v>60.1353724151762</c:v>
                </c:pt>
                <c:pt idx="1404">
                  <c:v>60.1353228853326</c:v>
                </c:pt>
                <c:pt idx="1405">
                  <c:v>60.1352735287343</c:v>
                </c:pt>
                <c:pt idx="1406">
                  <c:v>60.1352243447755</c:v>
                </c:pt>
                <c:pt idx="1407">
                  <c:v>60.1351753328522</c:v>
                </c:pt>
                <c:pt idx="1408">
                  <c:v>60.1351264923626</c:v>
                </c:pt>
                <c:pt idx="1409">
                  <c:v>60.1350778227072</c:v>
                </c:pt>
                <c:pt idx="1410">
                  <c:v>60.1350293232885</c:v>
                </c:pt>
                <c:pt idx="1411">
                  <c:v>60.1349809935109</c:v>
                </c:pt>
                <c:pt idx="1412">
                  <c:v>60.134932832781</c:v>
                </c:pt>
                <c:pt idx="1413">
                  <c:v>60.1348848405077</c:v>
                </c:pt>
                <c:pt idx="1414">
                  <c:v>60.1348370161016</c:v>
                </c:pt>
                <c:pt idx="1415">
                  <c:v>60.1347893589756</c:v>
                </c:pt>
                <c:pt idx="1416">
                  <c:v>60.1347418685446</c:v>
                </c:pt>
                <c:pt idx="1417">
                  <c:v>60.1346945442255</c:v>
                </c:pt>
                <c:pt idx="1418">
                  <c:v>60.1346473854374</c:v>
                </c:pt>
                <c:pt idx="1419">
                  <c:v>60.1346003916011</c:v>
                </c:pt>
                <c:pt idx="1420">
                  <c:v>60.1345535621397</c:v>
                </c:pt>
                <c:pt idx="1421">
                  <c:v>60.1345068964784</c:v>
                </c:pt>
                <c:pt idx="1422">
                  <c:v>60.1344603940441</c:v>
                </c:pt>
                <c:pt idx="1423">
                  <c:v>60.1344140542658</c:v>
                </c:pt>
                <c:pt idx="1424">
                  <c:v>60.1343678765748</c:v>
                </c:pt>
                <c:pt idx="1425">
                  <c:v>60.134321860404</c:v>
                </c:pt>
                <c:pt idx="1426">
                  <c:v>60.1342760051884</c:v>
                </c:pt>
                <c:pt idx="1427">
                  <c:v>60.1342303103651</c:v>
                </c:pt>
                <c:pt idx="1428">
                  <c:v>60.134184775373</c:v>
                </c:pt>
                <c:pt idx="1429">
                  <c:v>60.1341393996532</c:v>
                </c:pt>
                <c:pt idx="1430">
                  <c:v>60.1340941826484</c:v>
                </c:pt>
                <c:pt idx="1431">
                  <c:v>60.1340491238036</c:v>
                </c:pt>
                <c:pt idx="1432">
                  <c:v>60.1340042225654</c:v>
                </c:pt>
                <c:pt idx="1433">
                  <c:v>60.1339594783828</c:v>
                </c:pt>
                <c:pt idx="1434">
                  <c:v>60.1339148907062</c:v>
                </c:pt>
                <c:pt idx="1435">
                  <c:v>60.1338704589883</c:v>
                </c:pt>
                <c:pt idx="1436">
                  <c:v>60.1338261826836</c:v>
                </c:pt>
                <c:pt idx="1437">
                  <c:v>60.1337820612484</c:v>
                </c:pt>
                <c:pt idx="1438">
                  <c:v>60.1337380941411</c:v>
                </c:pt>
                <c:pt idx="1439">
                  <c:v>60.1336942808218</c:v>
                </c:pt>
                <c:pt idx="1440">
                  <c:v>60.1336506207526</c:v>
                </c:pt>
                <c:pt idx="1441">
                  <c:v>60.1336071133976</c:v>
                </c:pt>
                <c:pt idx="1442">
                  <c:v>60.1335637582224</c:v>
                </c:pt>
                <c:pt idx="1443">
                  <c:v>60.1335205546949</c:v>
                </c:pt>
                <c:pt idx="1444">
                  <c:v>60.1334775022846</c:v>
                </c:pt>
                <c:pt idx="1445">
                  <c:v>60.1334346004629</c:v>
                </c:pt>
                <c:pt idx="1446">
                  <c:v>60.1333918487031</c:v>
                </c:pt>
                <c:pt idx="1447">
                  <c:v>60.1333492464804</c:v>
                </c:pt>
                <c:pt idx="1448">
                  <c:v>60.1333067932715</c:v>
                </c:pt>
                <c:pt idx="1449">
                  <c:v>60.1332644885554</c:v>
                </c:pt>
                <c:pt idx="1450">
                  <c:v>60.1332223318127</c:v>
                </c:pt>
                <c:pt idx="1451">
                  <c:v>60.1331803225257</c:v>
                </c:pt>
                <c:pt idx="1452">
                  <c:v>60.1331384601787</c:v>
                </c:pt>
                <c:pt idx="1453">
                  <c:v>60.1330967442577</c:v>
                </c:pt>
                <c:pt idx="1454">
                  <c:v>60.1330551742506</c:v>
                </c:pt>
                <c:pt idx="1455">
                  <c:v>60.1330137496469</c:v>
                </c:pt>
                <c:pt idx="1456">
                  <c:v>60.1329724699381</c:v>
                </c:pt>
                <c:pt idx="1457">
                  <c:v>60.1329313346174</c:v>
                </c:pt>
                <c:pt idx="1458">
                  <c:v>60.1328903431797</c:v>
                </c:pt>
                <c:pt idx="1459">
                  <c:v>60.1328494951218</c:v>
                </c:pt>
                <c:pt idx="1460">
                  <c:v>60.1328087899421</c:v>
                </c:pt>
                <c:pt idx="1461">
                  <c:v>60.132768227141</c:v>
                </c:pt>
                <c:pt idx="1462">
                  <c:v>60.1327278062202</c:v>
                </c:pt>
                <c:pt idx="1463">
                  <c:v>60.1326875266837</c:v>
                </c:pt>
                <c:pt idx="1464">
                  <c:v>60.1326473880369</c:v>
                </c:pt>
                <c:pt idx="1465">
                  <c:v>60.1326073897869</c:v>
                </c:pt>
                <c:pt idx="1466">
                  <c:v>60.1325675314427</c:v>
                </c:pt>
                <c:pt idx="1467">
                  <c:v>60.1325278125149</c:v>
                </c:pt>
                <c:pt idx="1468">
                  <c:v>60.1324882325159</c:v>
                </c:pt>
                <c:pt idx="1469">
                  <c:v>60.1324487909598</c:v>
                </c:pt>
                <c:pt idx="1470">
                  <c:v>60.1324094873622</c:v>
                </c:pt>
                <c:pt idx="1471">
                  <c:v>60.1323703212406</c:v>
                </c:pt>
                <c:pt idx="1472">
                  <c:v>60.1323312921143</c:v>
                </c:pt>
                <c:pt idx="1473">
                  <c:v>60.1322923995039</c:v>
                </c:pt>
                <c:pt idx="1474">
                  <c:v>60.132253642932</c:v>
                </c:pt>
                <c:pt idx="1475">
                  <c:v>60.1322150219227</c:v>
                </c:pt>
                <c:pt idx="1476">
                  <c:v>60.1321765360019</c:v>
                </c:pt>
                <c:pt idx="1477">
                  <c:v>60.1321381846971</c:v>
                </c:pt>
                <c:pt idx="1478">
                  <c:v>60.1320999675374</c:v>
                </c:pt>
                <c:pt idx="1479">
                  <c:v>60.1320618840536</c:v>
                </c:pt>
                <c:pt idx="1480">
                  <c:v>60.1320239337781</c:v>
                </c:pt>
                <c:pt idx="1481">
                  <c:v>60.131986116245</c:v>
                </c:pt>
                <c:pt idx="1482">
                  <c:v>60.1319484309899</c:v>
                </c:pt>
                <c:pt idx="1483">
                  <c:v>60.1319108775503</c:v>
                </c:pt>
                <c:pt idx="1484">
                  <c:v>60.131873455465</c:v>
                </c:pt>
                <c:pt idx="1485">
                  <c:v>60.1318361642746</c:v>
                </c:pt>
                <c:pt idx="1486">
                  <c:v>60.1317990035212</c:v>
                </c:pt>
                <c:pt idx="1487">
                  <c:v>60.1317619727487</c:v>
                </c:pt>
                <c:pt idx="1488">
                  <c:v>60.1317250715022</c:v>
                </c:pt>
                <c:pt idx="1489">
                  <c:v>60.1316882993289</c:v>
                </c:pt>
                <c:pt idx="1490">
                  <c:v>60.1316516557772</c:v>
                </c:pt>
                <c:pt idx="1491">
                  <c:v>60.1316151403972</c:v>
                </c:pt>
                <c:pt idx="1492">
                  <c:v>60.1315787527407</c:v>
                </c:pt>
                <c:pt idx="1493">
                  <c:v>60.1315424923608</c:v>
                </c:pt>
                <c:pt idx="1494">
                  <c:v>60.1315063588123</c:v>
                </c:pt>
                <c:pt idx="1495">
                  <c:v>60.1314703516517</c:v>
                </c:pt>
                <c:pt idx="1496">
                  <c:v>60.1314344704369</c:v>
                </c:pt>
                <c:pt idx="1497">
                  <c:v>60.1313987147273</c:v>
                </c:pt>
                <c:pt idx="1498">
                  <c:v>60.131363084084</c:v>
                </c:pt>
                <c:pt idx="1499">
                  <c:v>60.1313275780694</c:v>
                </c:pt>
                <c:pt idx="1500">
                  <c:v>60.1312921962477</c:v>
                </c:pt>
              </c:numCache>
            </c:numRef>
          </c:xVal>
          <c:yVal>
            <c:numRef>
              <c:f>Sheet1!$C$8:$C$1508</c:f>
              <c:numCache>
                <c:formatCode>General</c:formatCode>
                <c:ptCount val="1501"/>
                <c:pt idx="0">
                  <c:v>15</c:v>
                </c:pt>
                <c:pt idx="1">
                  <c:v>15</c:v>
                </c:pt>
                <c:pt idx="2">
                  <c:v>14.999941875</c:v>
                </c:pt>
                <c:pt idx="3">
                  <c:v>14.9998268565234</c:v>
                </c:pt>
                <c:pt idx="4">
                  <c:v>14.9996561535973</c:v>
                </c:pt>
                <c:pt idx="5">
                  <c:v>14.9994309531527</c:v>
                </c:pt>
                <c:pt idx="6">
                  <c:v>14.999152420418</c:v>
                </c:pt>
                <c:pt idx="7">
                  <c:v>14.9988216993054</c:v>
                </c:pt>
                <c:pt idx="8">
                  <c:v>14.9984399127904</c:v>
                </c:pt>
                <c:pt idx="9">
                  <c:v>14.9980081632845</c:v>
                </c:pt>
                <c:pt idx="10">
                  <c:v>14.9975275330017</c:v>
                </c:pt>
                <c:pt idx="11">
                  <c:v>14.9969990843178</c:v>
                </c:pt>
                <c:pt idx="12">
                  <c:v>14.9964238601244</c:v>
                </c:pt>
                <c:pt idx="13">
                  <c:v>14.9958028841752</c:v>
                </c:pt>
                <c:pt idx="14">
                  <c:v>14.9951371614276</c:v>
                </c:pt>
                <c:pt idx="15">
                  <c:v>14.9944276783772</c:v>
                </c:pt>
                <c:pt idx="16">
                  <c:v>14.9936754033871</c:v>
                </c:pt>
                <c:pt idx="17">
                  <c:v>14.9928812870108</c:v>
                </c:pt>
                <c:pt idx="18">
                  <c:v>14.9920462623096</c:v>
                </c:pt>
                <c:pt idx="19">
                  <c:v>14.9911712451646</c:v>
                </c:pt>
                <c:pt idx="20">
                  <c:v>14.9902571345829</c:v>
                </c:pt>
                <c:pt idx="21">
                  <c:v>14.9893048129984</c:v>
                </c:pt>
                <c:pt idx="22">
                  <c:v>14.9883151465672</c:v>
                </c:pt>
                <c:pt idx="23">
                  <c:v>14.9872889854583</c:v>
                </c:pt>
                <c:pt idx="24">
                  <c:v>14.9862271641381</c:v>
                </c:pt>
                <c:pt idx="25">
                  <c:v>14.9851305016512</c:v>
                </c:pt>
                <c:pt idx="26">
                  <c:v>14.9839998018949</c:v>
                </c:pt>
                <c:pt idx="27">
                  <c:v>14.98283585389</c:v>
                </c:pt>
                <c:pt idx="28">
                  <c:v>14.9816394320456</c:v>
                </c:pt>
                <c:pt idx="29">
                  <c:v>14.9804112964206</c:v>
                </c:pt>
                <c:pt idx="30">
                  <c:v>14.9791521929794</c:v>
                </c:pt>
                <c:pt idx="31">
                  <c:v>14.9778628538433</c:v>
                </c:pt>
                <c:pt idx="32">
                  <c:v>14.9765439975382</c:v>
                </c:pt>
                <c:pt idx="33">
                  <c:v>14.975196329237</c:v>
                </c:pt>
                <c:pt idx="34">
                  <c:v>14.9738205409981</c:v>
                </c:pt>
                <c:pt idx="35">
                  <c:v>14.9724173119996</c:v>
                </c:pt>
                <c:pt idx="36">
                  <c:v>14.9709873087696</c:v>
                </c:pt>
                <c:pt idx="37">
                  <c:v>14.9695311854118</c:v>
                </c:pt>
                <c:pt idx="38">
                  <c:v>14.9680495838279</c:v>
                </c:pt>
                <c:pt idx="39">
                  <c:v>14.9665431339355</c:v>
                </c:pt>
                <c:pt idx="40">
                  <c:v>14.9650124538822</c:v>
                </c:pt>
                <c:pt idx="41">
                  <c:v>14.9634581502561</c:v>
                </c:pt>
                <c:pt idx="42">
                  <c:v>14.9618808182925</c:v>
                </c:pt>
                <c:pt idx="43">
                  <c:v>14.9602810420768</c:v>
                </c:pt>
                <c:pt idx="44">
                  <c:v>14.958659394744</c:v>
                </c:pt>
                <c:pt idx="45">
                  <c:v>14.9570164386747</c:v>
                </c:pt>
                <c:pt idx="46">
                  <c:v>14.955352725687</c:v>
                </c:pt>
                <c:pt idx="47">
                  <c:v>14.9536687972261</c:v>
                </c:pt>
                <c:pt idx="48">
                  <c:v>14.9519651845496</c:v>
                </c:pt>
                <c:pt idx="49">
                  <c:v>14.9502424089098</c:v>
                </c:pt>
                <c:pt idx="50">
                  <c:v>14.9485009817331</c:v>
                </c:pt>
                <c:pt idx="51">
                  <c:v>14.9467414047956</c:v>
                </c:pt>
                <c:pt idx="52">
                  <c:v>14.9449641703963</c:v>
                </c:pt>
                <c:pt idx="53">
                  <c:v>14.9431697615264</c:v>
                </c:pt>
                <c:pt idx="54">
                  <c:v>14.9413586520364</c:v>
                </c:pt>
                <c:pt idx="55">
                  <c:v>14.9395313067997</c:v>
                </c:pt>
                <c:pt idx="56">
                  <c:v>14.9376881818736</c:v>
                </c:pt>
                <c:pt idx="57">
                  <c:v>14.9358297246572</c:v>
                </c:pt>
                <c:pt idx="58">
                  <c:v>14.9339563740469</c:v>
                </c:pt>
                <c:pt idx="59">
                  <c:v>14.9320685605884</c:v>
                </c:pt>
                <c:pt idx="60">
                  <c:v>14.930166706627</c:v>
                </c:pt>
                <c:pt idx="61">
                  <c:v>14.9282512264541</c:v>
                </c:pt>
                <c:pt idx="62">
                  <c:v>14.9263225264525</c:v>
                </c:pt>
                <c:pt idx="63">
                  <c:v>14.9243810052375</c:v>
                </c:pt>
                <c:pt idx="64">
                  <c:v>14.9224270537969</c:v>
                </c:pt>
                <c:pt idx="65">
                  <c:v>14.9204610556277</c:v>
                </c:pt>
                <c:pt idx="66">
                  <c:v>14.9184833868709</c:v>
                </c:pt>
                <c:pt idx="67">
                  <c:v>14.9164944164429</c:v>
                </c:pt>
                <c:pt idx="68">
                  <c:v>14.9144945061664</c:v>
                </c:pt>
                <c:pt idx="69">
                  <c:v>14.9124840108968</c:v>
                </c:pt>
                <c:pt idx="70">
                  <c:v>14.9104632786482</c:v>
                </c:pt>
                <c:pt idx="71">
                  <c:v>14.908432650716</c:v>
                </c:pt>
                <c:pt idx="72">
                  <c:v>14.9063924617976</c:v>
                </c:pt>
                <c:pt idx="73">
                  <c:v>14.9043430401118</c:v>
                </c:pt>
                <c:pt idx="74">
                  <c:v>14.9022847075143</c:v>
                </c:pt>
                <c:pt idx="75">
                  <c:v>14.9002177796131</c:v>
                </c:pt>
                <c:pt idx="76">
                  <c:v>14.8981425658805</c:v>
                </c:pt>
                <c:pt idx="77">
                  <c:v>14.8960593697638</c:v>
                </c:pt>
                <c:pt idx="78">
                  <c:v>14.8939684887936</c:v>
                </c:pt>
                <c:pt idx="79">
                  <c:v>14.8918702146904</c:v>
                </c:pt>
                <c:pt idx="80">
                  <c:v>14.8897648334695</c:v>
                </c:pt>
                <c:pt idx="81">
                  <c:v>14.8876526255437</c:v>
                </c:pt>
                <c:pt idx="82">
                  <c:v>14.8855338658243</c:v>
                </c:pt>
                <c:pt idx="83">
                  <c:v>14.8834088238202</c:v>
                </c:pt>
                <c:pt idx="84">
                  <c:v>14.8812777637356</c:v>
                </c:pt>
                <c:pt idx="85">
                  <c:v>14.8791409445656</c:v>
                </c:pt>
                <c:pt idx="86">
                  <c:v>14.8769986201901</c:v>
                </c:pt>
                <c:pt idx="87">
                  <c:v>14.8748510394664</c:v>
                </c:pt>
                <c:pt idx="88">
                  <c:v>14.8726984463197</c:v>
                </c:pt>
                <c:pt idx="89">
                  <c:v>14.8705410798322</c:v>
                </c:pt>
                <c:pt idx="90">
                  <c:v>14.8683791743307</c:v>
                </c:pt>
                <c:pt idx="91">
                  <c:v>14.8662129594728</c:v>
                </c:pt>
                <c:pt idx="92">
                  <c:v>14.8640426603307</c:v>
                </c:pt>
                <c:pt idx="93">
                  <c:v>14.8618684974749</c:v>
                </c:pt>
                <c:pt idx="94">
                  <c:v>14.859690687055</c:v>
                </c:pt>
                <c:pt idx="95">
                  <c:v>14.85750944088</c:v>
                </c:pt>
                <c:pt idx="96">
                  <c:v>14.8553249664971</c:v>
                </c:pt>
                <c:pt idx="97">
                  <c:v>14.8531374672686</c:v>
                </c:pt>
                <c:pt idx="98">
                  <c:v>14.8509471424476</c:v>
                </c:pt>
                <c:pt idx="99">
                  <c:v>14.848754187253</c:v>
                </c:pt>
                <c:pt idx="100">
                  <c:v>14.8465587929422</c:v>
                </c:pt>
                <c:pt idx="101">
                  <c:v>14.844361146883</c:v>
                </c:pt>
                <c:pt idx="102">
                  <c:v>14.8421614326243</c:v>
                </c:pt>
                <c:pt idx="103">
                  <c:v>14.8399598299656</c:v>
                </c:pt>
                <c:pt idx="104">
                  <c:v>14.8377565150245</c:v>
                </c:pt>
                <c:pt idx="105">
                  <c:v>14.8355516603043</c:v>
                </c:pt>
                <c:pt idx="106">
                  <c:v>14.8333454347591</c:v>
                </c:pt>
                <c:pt idx="107">
                  <c:v>14.8311380038586</c:v>
                </c:pt>
                <c:pt idx="108">
                  <c:v>14.8289295296516</c:v>
                </c:pt>
                <c:pt idx="109">
                  <c:v>14.8267201708278</c:v>
                </c:pt>
                <c:pt idx="110">
                  <c:v>14.8245100827795</c:v>
                </c:pt>
                <c:pt idx="111">
                  <c:v>14.8222994176611</c:v>
                </c:pt>
                <c:pt idx="112">
                  <c:v>14.8200883244486</c:v>
                </c:pt>
                <c:pt idx="113">
                  <c:v>14.817876948997</c:v>
                </c:pt>
                <c:pt idx="114">
                  <c:v>14.8156654340977</c:v>
                </c:pt>
                <c:pt idx="115">
                  <c:v>14.8134539195342</c:v>
                </c:pt>
                <c:pt idx="116">
                  <c:v>14.8112425421367</c:v>
                </c:pt>
                <c:pt idx="117">
                  <c:v>14.8090314358365</c:v>
                </c:pt>
                <c:pt idx="118">
                  <c:v>14.8068207317188</c:v>
                </c:pt>
                <c:pt idx="119">
                  <c:v>14.8046105580745</c:v>
                </c:pt>
                <c:pt idx="120">
                  <c:v>14.8024010404515</c:v>
                </c:pt>
                <c:pt idx="121">
                  <c:v>14.8001923017049</c:v>
                </c:pt>
                <c:pt idx="122">
                  <c:v>14.7979844620461</c:v>
                </c:pt>
                <c:pt idx="123">
                  <c:v>14.7957776390914</c:v>
                </c:pt>
                <c:pt idx="124">
                  <c:v>14.7935719479094</c:v>
                </c:pt>
                <c:pt idx="125">
                  <c:v>14.791367501068</c:v>
                </c:pt>
                <c:pt idx="126">
                  <c:v>14.7891644086797</c:v>
                </c:pt>
                <c:pt idx="127">
                  <c:v>14.7869627784473</c:v>
                </c:pt>
                <c:pt idx="128">
                  <c:v>14.7847627157076</c:v>
                </c:pt>
                <c:pt idx="129">
                  <c:v>14.7825643234753</c:v>
                </c:pt>
                <c:pt idx="130">
                  <c:v>14.7803677024854</c:v>
                </c:pt>
                <c:pt idx="131">
                  <c:v>14.7781729512352</c:v>
                </c:pt>
                <c:pt idx="132">
                  <c:v>14.7759801660256</c:v>
                </c:pt>
                <c:pt idx="133">
                  <c:v>14.7737894410012</c:v>
                </c:pt>
                <c:pt idx="134">
                  <c:v>14.7716008681905</c:v>
                </c:pt>
                <c:pt idx="135">
                  <c:v>14.7694145375445</c:v>
                </c:pt>
                <c:pt idx="136">
                  <c:v>14.7672305369754</c:v>
                </c:pt>
                <c:pt idx="137">
                  <c:v>14.7650489523938</c:v>
                </c:pt>
                <c:pt idx="138">
                  <c:v>14.7628698677461</c:v>
                </c:pt>
                <c:pt idx="139">
                  <c:v>14.7606933650505</c:v>
                </c:pt>
                <c:pt idx="140">
                  <c:v>14.7585195244326</c:v>
                </c:pt>
                <c:pt idx="141">
                  <c:v>14.7563484241609</c:v>
                </c:pt>
                <c:pt idx="142">
                  <c:v>14.7541801406805</c:v>
                </c:pt>
                <c:pt idx="143">
                  <c:v>14.7520147486477</c:v>
                </c:pt>
                <c:pt idx="144">
                  <c:v>14.7498523209624</c:v>
                </c:pt>
                <c:pt idx="145">
                  <c:v>14.7476929288011</c:v>
                </c:pt>
                <c:pt idx="146">
                  <c:v>14.7455366416488</c:v>
                </c:pt>
                <c:pt idx="147">
                  <c:v>14.7433835273306</c:v>
                </c:pt>
                <c:pt idx="148">
                  <c:v>14.7412336520424</c:v>
                </c:pt>
                <c:pt idx="149">
                  <c:v>14.739087080381</c:v>
                </c:pt>
                <c:pt idx="150">
                  <c:v>14.7369438753745</c:v>
                </c:pt>
                <c:pt idx="151">
                  <c:v>14.734804098511</c:v>
                </c:pt>
                <c:pt idx="152">
                  <c:v>14.7326678097675</c:v>
                </c:pt>
                <c:pt idx="153">
                  <c:v>14.7305350676381</c:v>
                </c:pt>
                <c:pt idx="154">
                  <c:v>14.7284059291619</c:v>
                </c:pt>
                <c:pt idx="155">
                  <c:v>14.7262804499498</c:v>
                </c:pt>
                <c:pt idx="156">
                  <c:v>14.7241586842117</c:v>
                </c:pt>
                <c:pt idx="157">
                  <c:v>14.7220406847823</c:v>
                </c:pt>
                <c:pt idx="158">
                  <c:v>14.7199265031472</c:v>
                </c:pt>
                <c:pt idx="159">
                  <c:v>14.7178161894682</c:v>
                </c:pt>
                <c:pt idx="160">
                  <c:v>14.7157097926078</c:v>
                </c:pt>
                <c:pt idx="161">
                  <c:v>14.7136073601542</c:v>
                </c:pt>
                <c:pt idx="162">
                  <c:v>14.7115089384448</c:v>
                </c:pt>
                <c:pt idx="163">
                  <c:v>14.70941457259</c:v>
                </c:pt>
                <c:pt idx="164">
                  <c:v>14.7073243064961</c:v>
                </c:pt>
                <c:pt idx="165">
                  <c:v>14.7052381828885</c:v>
                </c:pt>
                <c:pt idx="166">
                  <c:v>14.7031562433332</c:v>
                </c:pt>
                <c:pt idx="167">
                  <c:v>14.7010785282598</c:v>
                </c:pt>
                <c:pt idx="168">
                  <c:v>14.6990050769819</c:v>
                </c:pt>
                <c:pt idx="169">
                  <c:v>14.696935927719</c:v>
                </c:pt>
                <c:pt idx="170">
                  <c:v>14.694871117617</c:v>
                </c:pt>
                <c:pt idx="171">
                  <c:v>14.6928106827686</c:v>
                </c:pt>
                <c:pt idx="172">
                  <c:v>14.690754658233</c:v>
                </c:pt>
                <c:pt idx="173">
                  <c:v>14.6887030780563</c:v>
                </c:pt>
                <c:pt idx="174">
                  <c:v>14.6866559752901</c:v>
                </c:pt>
                <c:pt idx="175">
                  <c:v>14.6846133820109</c:v>
                </c:pt>
                <c:pt idx="176">
                  <c:v>14.6825753293382</c:v>
                </c:pt>
                <c:pt idx="177">
                  <c:v>14.6805418474536</c:v>
                </c:pt>
                <c:pt idx="178">
                  <c:v>14.6785129656179</c:v>
                </c:pt>
                <c:pt idx="179">
                  <c:v>14.6764887121892</c:v>
                </c:pt>
                <c:pt idx="180">
                  <c:v>14.6744691146404</c:v>
                </c:pt>
                <c:pt idx="181">
                  <c:v>14.6724541995755</c:v>
                </c:pt>
                <c:pt idx="182">
                  <c:v>14.6704439927471</c:v>
                </c:pt>
                <c:pt idx="183">
                  <c:v>14.6684385190723</c:v>
                </c:pt>
                <c:pt idx="184">
                  <c:v>14.6664378026489</c:v>
                </c:pt>
                <c:pt idx="185">
                  <c:v>14.6644418667714</c:v>
                </c:pt>
                <c:pt idx="186">
                  <c:v>14.6624507339462</c:v>
                </c:pt>
                <c:pt idx="187">
                  <c:v>14.6604644259073</c:v>
                </c:pt>
                <c:pt idx="188">
                  <c:v>14.6584829636307</c:v>
                </c:pt>
                <c:pt idx="189">
                  <c:v>14.6565063673498</c:v>
                </c:pt>
                <c:pt idx="190">
                  <c:v>14.6545346565693</c:v>
                </c:pt>
                <c:pt idx="191">
                  <c:v>14.6525678500794</c:v>
                </c:pt>
                <c:pt idx="192">
                  <c:v>14.6506059659701</c:v>
                </c:pt>
                <c:pt idx="193">
                  <c:v>14.6486490216447</c:v>
                </c:pt>
                <c:pt idx="194">
                  <c:v>14.646697033833</c:v>
                </c:pt>
                <c:pt idx="195">
                  <c:v>14.6447500186049</c:v>
                </c:pt>
                <c:pt idx="196">
                  <c:v>14.642807991383</c:v>
                </c:pt>
                <c:pt idx="197">
                  <c:v>14.6408709669554</c:v>
                </c:pt>
                <c:pt idx="198">
                  <c:v>14.6389389594884</c:v>
                </c:pt>
                <c:pt idx="199">
                  <c:v>14.6370119825385</c:v>
                </c:pt>
                <c:pt idx="200">
                  <c:v>14.6350900490647</c:v>
                </c:pt>
                <c:pt idx="201">
                  <c:v>14.6331731714399</c:v>
                </c:pt>
                <c:pt idx="202">
                  <c:v>14.631261361463</c:v>
                </c:pt>
                <c:pt idx="203">
                  <c:v>14.62935463037</c:v>
                </c:pt>
                <c:pt idx="204">
                  <c:v>14.6274529888453</c:v>
                </c:pt>
                <c:pt idx="205">
                  <c:v>14.6255564470326</c:v>
                </c:pt>
                <c:pt idx="206">
                  <c:v>14.6236650145459</c:v>
                </c:pt>
                <c:pt idx="207">
                  <c:v>14.6217787004799</c:v>
                </c:pt>
                <c:pt idx="208">
                  <c:v>14.6198975134203</c:v>
                </c:pt>
                <c:pt idx="209">
                  <c:v>14.6180214614545</c:v>
                </c:pt>
                <c:pt idx="210">
                  <c:v>14.6161505521811</c:v>
                </c:pt>
                <c:pt idx="211">
                  <c:v>14.61428479272</c:v>
                </c:pt>
                <c:pt idx="212">
                  <c:v>14.612424189722</c:v>
                </c:pt>
                <c:pt idx="213">
                  <c:v>14.6105687493786</c:v>
                </c:pt>
                <c:pt idx="214">
                  <c:v>14.6087184774306</c:v>
                </c:pt>
                <c:pt idx="215">
                  <c:v>14.6068733791782</c:v>
                </c:pt>
                <c:pt idx="216">
                  <c:v>14.6050334594892</c:v>
                </c:pt>
                <c:pt idx="217">
                  <c:v>14.6031987228083</c:v>
                </c:pt>
                <c:pt idx="218">
                  <c:v>14.6013691731655</c:v>
                </c:pt>
                <c:pt idx="219">
                  <c:v>14.5995448141848</c:v>
                </c:pt>
                <c:pt idx="220">
                  <c:v>14.5977256490924</c:v>
                </c:pt>
                <c:pt idx="221">
                  <c:v>14.595911680725</c:v>
                </c:pt>
                <c:pt idx="222">
                  <c:v>14.5941029115379</c:v>
                </c:pt>
                <c:pt idx="223">
                  <c:v>14.5922993436127</c:v>
                </c:pt>
                <c:pt idx="224">
                  <c:v>14.5905009786652</c:v>
                </c:pt>
                <c:pt idx="225">
                  <c:v>14.5887078180532</c:v>
                </c:pt>
                <c:pt idx="226">
                  <c:v>14.5869198627836</c:v>
                </c:pt>
                <c:pt idx="227">
                  <c:v>14.58513711352</c:v>
                </c:pt>
                <c:pt idx="228">
                  <c:v>14.58335957059</c:v>
                </c:pt>
                <c:pt idx="229">
                  <c:v>14.5815872339918</c:v>
                </c:pt>
                <c:pt idx="230">
                  <c:v>14.5798201034019</c:v>
                </c:pt>
                <c:pt idx="231">
                  <c:v>14.5780581781813</c:v>
                </c:pt>
                <c:pt idx="232">
                  <c:v>14.5763014573824</c:v>
                </c:pt>
                <c:pt idx="233">
                  <c:v>14.5745499397557</c:v>
                </c:pt>
                <c:pt idx="234">
                  <c:v>14.5728036237559</c:v>
                </c:pt>
                <c:pt idx="235">
                  <c:v>14.571062507549</c:v>
                </c:pt>
                <c:pt idx="236">
                  <c:v>14.5693265890174</c:v>
                </c:pt>
                <c:pt idx="237">
                  <c:v>14.567595865767</c:v>
                </c:pt>
                <c:pt idx="238">
                  <c:v>14.5658703351329</c:v>
                </c:pt>
                <c:pt idx="239">
                  <c:v>14.5641499941848</c:v>
                </c:pt>
                <c:pt idx="240">
                  <c:v>14.5624348397336</c:v>
                </c:pt>
                <c:pt idx="241">
                  <c:v>14.5607248683365</c:v>
                </c:pt>
                <c:pt idx="242">
                  <c:v>14.5590200763026</c:v>
                </c:pt>
                <c:pt idx="243">
                  <c:v>14.5573204596987</c:v>
                </c:pt>
                <c:pt idx="244">
                  <c:v>14.5556260143543</c:v>
                </c:pt>
                <c:pt idx="245">
                  <c:v>14.5539367358673</c:v>
                </c:pt>
                <c:pt idx="246">
                  <c:v>14.5522526196086</c:v>
                </c:pt>
                <c:pt idx="247">
                  <c:v>14.5505736607275</c:v>
                </c:pt>
                <c:pt idx="248">
                  <c:v>14.548899854157</c:v>
                </c:pt>
                <c:pt idx="249">
                  <c:v>14.5472311946178</c:v>
                </c:pt>
                <c:pt idx="250">
                  <c:v>14.5455676766242</c:v>
                </c:pt>
                <c:pt idx="251">
                  <c:v>14.543909294488</c:v>
                </c:pt>
                <c:pt idx="252">
                  <c:v>14.5422560423232</c:v>
                </c:pt>
                <c:pt idx="253">
                  <c:v>14.5406079140511</c:v>
                </c:pt>
                <c:pt idx="254">
                  <c:v>14.5389649034041</c:v>
                </c:pt>
                <c:pt idx="255">
                  <c:v>14.5373270039305</c:v>
                </c:pt>
                <c:pt idx="256">
                  <c:v>14.5356942089986</c:v>
                </c:pt>
                <c:pt idx="257">
                  <c:v>14.534066511801</c:v>
                </c:pt>
                <c:pt idx="258">
                  <c:v>14.5324439053586</c:v>
                </c:pt>
                <c:pt idx="259">
                  <c:v>14.5308263825247</c:v>
                </c:pt>
                <c:pt idx="260">
                  <c:v>14.5292139359893</c:v>
                </c:pt>
                <c:pt idx="261">
                  <c:v>14.5276065582824</c:v>
                </c:pt>
                <c:pt idx="262">
                  <c:v>14.5260042417783</c:v>
                </c:pt>
                <c:pt idx="263">
                  <c:v>14.5244069786995</c:v>
                </c:pt>
                <c:pt idx="264">
                  <c:v>14.5228147611196</c:v>
                </c:pt>
                <c:pt idx="265">
                  <c:v>14.5212275809679</c:v>
                </c:pt>
                <c:pt idx="266">
                  <c:v>14.5196454300323</c:v>
                </c:pt>
                <c:pt idx="267">
                  <c:v>14.5180682999631</c:v>
                </c:pt>
                <c:pt idx="268">
                  <c:v>14.5164961822763</c:v>
                </c:pt>
                <c:pt idx="269">
                  <c:v>14.5149290683568</c:v>
                </c:pt>
                <c:pt idx="270">
                  <c:v>14.5133669494623</c:v>
                </c:pt>
                <c:pt idx="271">
                  <c:v>14.5118098167258</c:v>
                </c:pt>
                <c:pt idx="272">
                  <c:v>14.5102576611591</c:v>
                </c:pt>
                <c:pt idx="273">
                  <c:v>14.508710473656</c:v>
                </c:pt>
                <c:pt idx="274">
                  <c:v>14.5071682449954</c:v>
                </c:pt>
                <c:pt idx="275">
                  <c:v>14.505630965844</c:v>
                </c:pt>
                <c:pt idx="276">
                  <c:v>14.5040986267595</c:v>
                </c:pt>
                <c:pt idx="277">
                  <c:v>14.5025712181933</c:v>
                </c:pt>
                <c:pt idx="278">
                  <c:v>14.5010487304935</c:v>
                </c:pt>
                <c:pt idx="279">
                  <c:v>14.4995311539078</c:v>
                </c:pt>
                <c:pt idx="280">
                  <c:v>14.4980184785858</c:v>
                </c:pt>
                <c:pt idx="281">
                  <c:v>14.496510694582</c:v>
                </c:pt>
                <c:pt idx="282">
                  <c:v>14.4950077918584</c:v>
                </c:pt>
                <c:pt idx="283">
                  <c:v>14.4935097602871</c:v>
                </c:pt>
                <c:pt idx="284">
                  <c:v>14.4920165896525</c:v>
                </c:pt>
                <c:pt idx="285">
                  <c:v>14.4905282696544</c:v>
                </c:pt>
                <c:pt idx="286">
                  <c:v>14.4890447899097</c:v>
                </c:pt>
                <c:pt idx="287">
                  <c:v>14.4875661399555</c:v>
                </c:pt>
                <c:pt idx="288">
                  <c:v>14.4860923092508</c:v>
                </c:pt>
                <c:pt idx="289">
                  <c:v>14.4846232871792</c:v>
                </c:pt>
                <c:pt idx="290">
                  <c:v>14.4831590630511</c:v>
                </c:pt>
                <c:pt idx="291">
                  <c:v>14.4816996261059</c:v>
                </c:pt>
                <c:pt idx="292">
                  <c:v>14.4802449655138</c:v>
                </c:pt>
                <c:pt idx="293">
                  <c:v>14.4787950703788</c:v>
                </c:pt>
                <c:pt idx="294">
                  <c:v>14.4773499297396</c:v>
                </c:pt>
                <c:pt idx="295">
                  <c:v>14.4759095325728</c:v>
                </c:pt>
                <c:pt idx="296">
                  <c:v>14.474473867794</c:v>
                </c:pt>
                <c:pt idx="297">
                  <c:v>14.4730429242605</c:v>
                </c:pt>
                <c:pt idx="298">
                  <c:v>14.4716166907724</c:v>
                </c:pt>
                <c:pt idx="299">
                  <c:v>14.4701951560755</c:v>
                </c:pt>
                <c:pt idx="300">
                  <c:v>14.4687783088622</c:v>
                </c:pt>
                <c:pt idx="301">
                  <c:v>14.4673661377739</c:v>
                </c:pt>
                <c:pt idx="302">
                  <c:v>14.4659586314027</c:v>
                </c:pt>
                <c:pt idx="303">
                  <c:v>14.464555778293</c:v>
                </c:pt>
                <c:pt idx="304">
                  <c:v>14.4631575669432</c:v>
                </c:pt>
                <c:pt idx="305">
                  <c:v>14.4617639858077</c:v>
                </c:pt>
                <c:pt idx="306">
                  <c:v>14.4603750232979</c:v>
                </c:pt>
                <c:pt idx="307">
                  <c:v>14.4589906677848</c:v>
                </c:pt>
                <c:pt idx="308">
                  <c:v>14.4576109075995</c:v>
                </c:pt>
                <c:pt idx="309">
                  <c:v>14.4562357310355</c:v>
                </c:pt>
                <c:pt idx="310">
                  <c:v>14.4548651263501</c:v>
                </c:pt>
                <c:pt idx="311">
                  <c:v>14.4534990817656</c:v>
                </c:pt>
                <c:pt idx="312">
                  <c:v>14.4521375854711</c:v>
                </c:pt>
                <c:pt idx="313">
                  <c:v>14.4507806256236</c:v>
                </c:pt>
                <c:pt idx="314">
                  <c:v>14.4494281903498</c:v>
                </c:pt>
                <c:pt idx="315">
                  <c:v>14.4480802677471</c:v>
                </c:pt>
                <c:pt idx="316">
                  <c:v>14.4467368458853</c:v>
                </c:pt>
                <c:pt idx="317">
                  <c:v>14.4453979128076</c:v>
                </c:pt>
                <c:pt idx="318">
                  <c:v>14.4440634565322</c:v>
                </c:pt>
                <c:pt idx="319">
                  <c:v>14.4427334650532</c:v>
                </c:pt>
                <c:pt idx="320">
                  <c:v>14.4414079263424</c:v>
                </c:pt>
                <c:pt idx="321">
                  <c:v>14.4400868283498</c:v>
                </c:pt>
                <c:pt idx="322">
                  <c:v>14.4387701590055</c:v>
                </c:pt>
                <c:pt idx="323">
                  <c:v>14.4374579062204</c:v>
                </c:pt>
                <c:pt idx="324">
                  <c:v>14.4361500578876</c:v>
                </c:pt>
                <c:pt idx="325">
                  <c:v>14.4348466018835</c:v>
                </c:pt>
                <c:pt idx="326">
                  <c:v>14.4335475260685</c:v>
                </c:pt>
                <c:pt idx="327">
                  <c:v>14.432252818289</c:v>
                </c:pt>
                <c:pt idx="328">
                  <c:v>14.4309624663773</c:v>
                </c:pt>
                <c:pt idx="329">
                  <c:v>14.4296764581536</c:v>
                </c:pt>
                <c:pt idx="330">
                  <c:v>14.4283947814266</c:v>
                </c:pt>
                <c:pt idx="331">
                  <c:v>14.4271174239943</c:v>
                </c:pt>
                <c:pt idx="332">
                  <c:v>14.4258443736456</c:v>
                </c:pt>
                <c:pt idx="333">
                  <c:v>14.4245756181605</c:v>
                </c:pt>
                <c:pt idx="334">
                  <c:v>14.4233111453116</c:v>
                </c:pt>
                <c:pt idx="335">
                  <c:v>14.4220509428648</c:v>
                </c:pt>
                <c:pt idx="336">
                  <c:v>14.4207949985803</c:v>
                </c:pt>
                <c:pt idx="337">
                  <c:v>14.4195433002132</c:v>
                </c:pt>
                <c:pt idx="338">
                  <c:v>14.4182958355147</c:v>
                </c:pt>
                <c:pt idx="339">
                  <c:v>14.4170525922329</c:v>
                </c:pt>
                <c:pt idx="340">
                  <c:v>14.4158135581132</c:v>
                </c:pt>
                <c:pt idx="341">
                  <c:v>14.4145787208998</c:v>
                </c:pt>
                <c:pt idx="342">
                  <c:v>14.4133480683359</c:v>
                </c:pt>
                <c:pt idx="343">
                  <c:v>14.4121215881649</c:v>
                </c:pt>
                <c:pt idx="344">
                  <c:v>14.4108992681308</c:v>
                </c:pt>
                <c:pt idx="345">
                  <c:v>14.4096810959791</c:v>
                </c:pt>
                <c:pt idx="346">
                  <c:v>14.4084670594577</c:v>
                </c:pt>
                <c:pt idx="347">
                  <c:v>14.4072571463173</c:v>
                </c:pt>
                <c:pt idx="348">
                  <c:v>14.4060513443122</c:v>
                </c:pt>
                <c:pt idx="349">
                  <c:v>14.4048496412012</c:v>
                </c:pt>
                <c:pt idx="350">
                  <c:v>14.4036520247479</c:v>
                </c:pt>
                <c:pt idx="351">
                  <c:v>14.4024584827217</c:v>
                </c:pt>
                <c:pt idx="352">
                  <c:v>14.4012690028981</c:v>
                </c:pt>
                <c:pt idx="353">
                  <c:v>14.4000835730597</c:v>
                </c:pt>
                <c:pt idx="354">
                  <c:v>14.3989021809964</c:v>
                </c:pt>
                <c:pt idx="355">
                  <c:v>14.3977248145064</c:v>
                </c:pt>
                <c:pt idx="356">
                  <c:v>14.3965514613964</c:v>
                </c:pt>
                <c:pt idx="357">
                  <c:v>14.3953821094825</c:v>
                </c:pt>
                <c:pt idx="358">
                  <c:v>14.3942167465907</c:v>
                </c:pt>
                <c:pt idx="359">
                  <c:v>14.3930553605571</c:v>
                </c:pt>
                <c:pt idx="360">
                  <c:v>14.3918979392289</c:v>
                </c:pt>
                <c:pt idx="361">
                  <c:v>14.3907444704646</c:v>
                </c:pt>
                <c:pt idx="362">
                  <c:v>14.3895949421348</c:v>
                </c:pt>
                <c:pt idx="363">
                  <c:v>14.3884493421224</c:v>
                </c:pt>
                <c:pt idx="364">
                  <c:v>14.3873076583232</c:v>
                </c:pt>
                <c:pt idx="365">
                  <c:v>14.3861698786464</c:v>
                </c:pt>
                <c:pt idx="366">
                  <c:v>14.3850359910152</c:v>
                </c:pt>
                <c:pt idx="367">
                  <c:v>14.383905983367</c:v>
                </c:pt>
                <c:pt idx="368">
                  <c:v>14.3827798436538</c:v>
                </c:pt>
                <c:pt idx="369">
                  <c:v>14.3816575598431</c:v>
                </c:pt>
                <c:pt idx="370">
                  <c:v>14.3805391199178</c:v>
                </c:pt>
                <c:pt idx="371">
                  <c:v>14.3794245118769</c:v>
                </c:pt>
                <c:pt idx="372">
                  <c:v>14.3783137237358</c:v>
                </c:pt>
                <c:pt idx="373">
                  <c:v>14.3772067435268</c:v>
                </c:pt>
                <c:pt idx="374">
                  <c:v>14.3761035592993</c:v>
                </c:pt>
                <c:pt idx="375">
                  <c:v>14.3750041591204</c:v>
                </c:pt>
                <c:pt idx="376">
                  <c:v>14.3739085310751</c:v>
                </c:pt>
                <c:pt idx="377">
                  <c:v>14.3728166632666</c:v>
                </c:pt>
                <c:pt idx="378">
                  <c:v>14.3717285438169</c:v>
                </c:pt>
                <c:pt idx="379">
                  <c:v>14.370644160867</c:v>
                </c:pt>
                <c:pt idx="380">
                  <c:v>14.3695635025773</c:v>
                </c:pt>
                <c:pt idx="381">
                  <c:v>14.3684865571276</c:v>
                </c:pt>
                <c:pt idx="382">
                  <c:v>14.3674133127179</c:v>
                </c:pt>
                <c:pt idx="383">
                  <c:v>14.3663437575684</c:v>
                </c:pt>
                <c:pt idx="384">
                  <c:v>14.3652778799199</c:v>
                </c:pt>
                <c:pt idx="385">
                  <c:v>14.3642156680341</c:v>
                </c:pt>
                <c:pt idx="386">
                  <c:v>14.3631571101938</c:v>
                </c:pt>
                <c:pt idx="387">
                  <c:v>14.3621021947032</c:v>
                </c:pt>
                <c:pt idx="388">
                  <c:v>14.3610509098885</c:v>
                </c:pt>
                <c:pt idx="389">
                  <c:v>14.3600032440974</c:v>
                </c:pt>
                <c:pt idx="390">
                  <c:v>14.3589591857003</c:v>
                </c:pt>
                <c:pt idx="391">
                  <c:v>14.3579187230897</c:v>
                </c:pt>
                <c:pt idx="392">
                  <c:v>14.3568818446811</c:v>
                </c:pt>
                <c:pt idx="393">
                  <c:v>14.3558485389127</c:v>
                </c:pt>
                <c:pt idx="394">
                  <c:v>14.3548187942462</c:v>
                </c:pt>
                <c:pt idx="395">
                  <c:v>14.3537925991664</c:v>
                </c:pt>
                <c:pt idx="396">
                  <c:v>14.3527699421821</c:v>
                </c:pt>
                <c:pt idx="397">
                  <c:v>14.3517508118255</c:v>
                </c:pt>
                <c:pt idx="398">
                  <c:v>14.3507351966531</c:v>
                </c:pt>
                <c:pt idx="399">
                  <c:v>14.3497230852457</c:v>
                </c:pt>
                <c:pt idx="400">
                  <c:v>14.3487144662085</c:v>
                </c:pt>
                <c:pt idx="401">
                  <c:v>14.3477093281713</c:v>
                </c:pt>
                <c:pt idx="402">
                  <c:v>14.3467076597886</c:v>
                </c:pt>
                <c:pt idx="403">
                  <c:v>14.3457094497401</c:v>
                </c:pt>
                <c:pt idx="404">
                  <c:v>14.3447146867305</c:v>
                </c:pt>
                <c:pt idx="405">
                  <c:v>14.34372335949</c:v>
                </c:pt>
                <c:pt idx="406">
                  <c:v>14.3427354567742</c:v>
                </c:pt>
                <c:pt idx="407">
                  <c:v>14.3417509673643</c:v>
                </c:pt>
                <c:pt idx="408">
                  <c:v>14.3407698800673</c:v>
                </c:pt>
                <c:pt idx="409">
                  <c:v>14.3397921837164</c:v>
                </c:pt>
                <c:pt idx="410">
                  <c:v>14.3388178671706</c:v>
                </c:pt>
                <c:pt idx="411">
                  <c:v>14.3378469193152</c:v>
                </c:pt>
                <c:pt idx="412">
                  <c:v>14.336879329062</c:v>
                </c:pt>
                <c:pt idx="413">
                  <c:v>14.3359150853491</c:v>
                </c:pt>
                <c:pt idx="414">
                  <c:v>14.3349541771415</c:v>
                </c:pt>
                <c:pt idx="415">
                  <c:v>14.3339965934305</c:v>
                </c:pt>
                <c:pt idx="416">
                  <c:v>14.3330423232348</c:v>
                </c:pt>
                <c:pt idx="417">
                  <c:v>14.3320913555995</c:v>
                </c:pt>
                <c:pt idx="418">
                  <c:v>14.3311436795973</c:v>
                </c:pt>
                <c:pt idx="419">
                  <c:v>14.3301992843278</c:v>
                </c:pt>
                <c:pt idx="420">
                  <c:v>14.3292581589179</c:v>
                </c:pt>
                <c:pt idx="421">
                  <c:v>14.3283202925219</c:v>
                </c:pt>
                <c:pt idx="422">
                  <c:v>14.3273856743215</c:v>
                </c:pt>
                <c:pt idx="423">
                  <c:v>14.3264542935262</c:v>
                </c:pt>
                <c:pt idx="424">
                  <c:v>14.3255261393729</c:v>
                </c:pt>
                <c:pt idx="425">
                  <c:v>14.3246012011263</c:v>
                </c:pt>
                <c:pt idx="426">
                  <c:v>14.3236794680789</c:v>
                </c:pt>
                <c:pt idx="427">
                  <c:v>14.3227609295511</c:v>
                </c:pt>
                <c:pt idx="428">
                  <c:v>14.3218455748913</c:v>
                </c:pt>
                <c:pt idx="429">
                  <c:v>14.3209333934759</c:v>
                </c:pt>
                <c:pt idx="430">
                  <c:v>14.3200243747092</c:v>
                </c:pt>
                <c:pt idx="431">
                  <c:v>14.319118508024</c:v>
                </c:pt>
                <c:pt idx="432">
                  <c:v>14.3182157828809</c:v>
                </c:pt>
                <c:pt idx="433">
                  <c:v>14.3173161887691</c:v>
                </c:pt>
                <c:pt idx="434">
                  <c:v>14.3164197152061</c:v>
                </c:pt>
                <c:pt idx="435">
                  <c:v>14.3155263517374</c:v>
                </c:pt>
                <c:pt idx="436">
                  <c:v>14.3146360879374</c:v>
                </c:pt>
                <c:pt idx="437">
                  <c:v>14.3137489134086</c:v>
                </c:pt>
                <c:pt idx="438">
                  <c:v>14.3128648177822</c:v>
                </c:pt>
                <c:pt idx="439">
                  <c:v>14.3119837907178</c:v>
                </c:pt>
                <c:pt idx="440">
                  <c:v>14.3111058219038</c:v>
                </c:pt>
                <c:pt idx="441">
                  <c:v>14.310230901057</c:v>
                </c:pt>
                <c:pt idx="442">
                  <c:v>14.3093590179229</c:v>
                </c:pt>
                <c:pt idx="443">
                  <c:v>14.3084901622757</c:v>
                </c:pt>
                <c:pt idx="444">
                  <c:v>14.3076243239183</c:v>
                </c:pt>
                <c:pt idx="445">
                  <c:v>14.3067614926823</c:v>
                </c:pt>
                <c:pt idx="446">
                  <c:v>14.3059016584281</c:v>
                </c:pt>
                <c:pt idx="447">
                  <c:v>14.3050448110447</c:v>
                </c:pt>
                <c:pt idx="448">
                  <c:v>14.3041909404502</c:v>
                </c:pt>
                <c:pt idx="449">
                  <c:v>14.3033400365913</c:v>
                </c:pt>
                <c:pt idx="450">
                  <c:v>14.3024920894434</c:v>
                </c:pt>
                <c:pt idx="451">
                  <c:v>14.3016470890109</c:v>
                </c:pt>
                <c:pt idx="452">
                  <c:v>14.300805025327</c:v>
                </c:pt>
                <c:pt idx="453">
                  <c:v>14.2999658884539</c:v>
                </c:pt>
                <c:pt idx="454">
                  <c:v>14.2991296684823</c:v>
                </c:pt>
                <c:pt idx="455">
                  <c:v>14.2982963555319</c:v>
                </c:pt>
                <c:pt idx="456">
                  <c:v>14.2974659397515</c:v>
                </c:pt>
                <c:pt idx="457">
                  <c:v>14.2966384113185</c:v>
                </c:pt>
                <c:pt idx="458">
                  <c:v>14.295813760439</c:v>
                </c:pt>
                <c:pt idx="459">
                  <c:v>14.2949919773484</c:v>
                </c:pt>
                <c:pt idx="460">
                  <c:v>14.2941730523106</c:v>
                </c:pt>
                <c:pt idx="461">
                  <c:v>14.2933569756185</c:v>
                </c:pt>
                <c:pt idx="462">
                  <c:v>14.2925437375936</c:v>
                </c:pt>
                <c:pt idx="463">
                  <c:v>14.2917333285865</c:v>
                </c:pt>
                <c:pt idx="464">
                  <c:v>14.2909257389765</c:v>
                </c:pt>
                <c:pt idx="465">
                  <c:v>14.2901209591717</c:v>
                </c:pt>
                <c:pt idx="466">
                  <c:v>14.2893189796089</c:v>
                </c:pt>
                <c:pt idx="467">
                  <c:v>14.2885197907537</c:v>
                </c:pt>
                <c:pt idx="468">
                  <c:v>14.2877233831005</c:v>
                </c:pt>
                <c:pt idx="469">
                  <c:v>14.2869297471724</c:v>
                </c:pt>
                <c:pt idx="470">
                  <c:v>14.2861388735212</c:v>
                </c:pt>
                <c:pt idx="471">
                  <c:v>14.2853507527274</c:v>
                </c:pt>
                <c:pt idx="472">
                  <c:v>14.2845653754001</c:v>
                </c:pt>
                <c:pt idx="473">
                  <c:v>14.2837827321771</c:v>
                </c:pt>
                <c:pt idx="474">
                  <c:v>14.2830028137248</c:v>
                </c:pt>
                <c:pt idx="475">
                  <c:v>14.2822256107382</c:v>
                </c:pt>
                <c:pt idx="476">
                  <c:v>14.2814511139407</c:v>
                </c:pt>
                <c:pt idx="477">
                  <c:v>14.2806793140845</c:v>
                </c:pt>
                <c:pt idx="478">
                  <c:v>14.27991020195</c:v>
                </c:pt>
                <c:pt idx="479">
                  <c:v>14.2791437683463</c:v>
                </c:pt>
                <c:pt idx="480">
                  <c:v>14.2783800041109</c:v>
                </c:pt>
                <c:pt idx="481">
                  <c:v>14.2776189001095</c:v>
                </c:pt>
                <c:pt idx="482">
                  <c:v>14.2768604472364</c:v>
                </c:pt>
                <c:pt idx="483">
                  <c:v>14.2761046364141</c:v>
                </c:pt>
                <c:pt idx="484">
                  <c:v>14.2753514585935</c:v>
                </c:pt>
                <c:pt idx="485">
                  <c:v>14.2746009047535</c:v>
                </c:pt>
                <c:pt idx="486">
                  <c:v>14.2738529659015</c:v>
                </c:pt>
                <c:pt idx="487">
                  <c:v>14.273107633073</c:v>
                </c:pt>
                <c:pt idx="488">
                  <c:v>14.2723648973315</c:v>
                </c:pt>
                <c:pt idx="489">
                  <c:v>14.2716247497687</c:v>
                </c:pt>
                <c:pt idx="490">
                  <c:v>14.2708871815044</c:v>
                </c:pt>
                <c:pt idx="491">
                  <c:v>14.2701521836863</c:v>
                </c:pt>
                <c:pt idx="492">
                  <c:v>14.2694197474901</c:v>
                </c:pt>
                <c:pt idx="493">
                  <c:v>14.2686898641195</c:v>
                </c:pt>
                <c:pt idx="494">
                  <c:v>14.2679625248059</c:v>
                </c:pt>
                <c:pt idx="495">
                  <c:v>14.2672377208086</c:v>
                </c:pt>
                <c:pt idx="496">
                  <c:v>14.2665154434149</c:v>
                </c:pt>
                <c:pt idx="497">
                  <c:v>14.2657956839394</c:v>
                </c:pt>
                <c:pt idx="498">
                  <c:v>14.2650784337248</c:v>
                </c:pt>
                <c:pt idx="499">
                  <c:v>14.2643636841411</c:v>
                </c:pt>
                <c:pt idx="500">
                  <c:v>14.2636514265862</c:v>
                </c:pt>
                <c:pt idx="501">
                  <c:v>14.2629416524852</c:v>
                </c:pt>
                <c:pt idx="502">
                  <c:v>14.262234353291</c:v>
                </c:pt>
                <c:pt idx="503">
                  <c:v>14.2615295204837</c:v>
                </c:pt>
                <c:pt idx="504">
                  <c:v>14.2608271455709</c:v>
                </c:pt>
                <c:pt idx="505">
                  <c:v>14.2601272200875</c:v>
                </c:pt>
                <c:pt idx="506">
                  <c:v>14.2594297355957</c:v>
                </c:pt>
                <c:pt idx="507">
                  <c:v>14.2587346836847</c:v>
                </c:pt>
                <c:pt idx="508">
                  <c:v>14.2580420559713</c:v>
                </c:pt>
                <c:pt idx="509">
                  <c:v>14.257351844099</c:v>
                </c:pt>
                <c:pt idx="510">
                  <c:v>14.2566640397385</c:v>
                </c:pt>
                <c:pt idx="511">
                  <c:v>14.2559786345875</c:v>
                </c:pt>
                <c:pt idx="512">
                  <c:v>14.2552956203707</c:v>
                </c:pt>
                <c:pt idx="513">
                  <c:v>14.2546149888396</c:v>
                </c:pt>
                <c:pt idx="514">
                  <c:v>14.2539367317726</c:v>
                </c:pt>
                <c:pt idx="515">
                  <c:v>14.2532608409748</c:v>
                </c:pt>
                <c:pt idx="516">
                  <c:v>14.2525873082779</c:v>
                </c:pt>
                <c:pt idx="517">
                  <c:v>14.2519161255405</c:v>
                </c:pt>
                <c:pt idx="518">
                  <c:v>14.2512472846477</c:v>
                </c:pt>
                <c:pt idx="519">
                  <c:v>14.250580777511</c:v>
                </c:pt>
                <c:pt idx="520">
                  <c:v>14.2499165960686</c:v>
                </c:pt>
                <c:pt idx="521">
                  <c:v>14.2492547322848</c:v>
                </c:pt>
                <c:pt idx="522">
                  <c:v>14.2485951781506</c:v>
                </c:pt>
                <c:pt idx="523">
                  <c:v>14.2479379256831</c:v>
                </c:pt>
                <c:pt idx="524">
                  <c:v>14.2472829669255</c:v>
                </c:pt>
                <c:pt idx="525">
                  <c:v>14.2466302939475</c:v>
                </c:pt>
                <c:pt idx="526">
                  <c:v>14.2459798988446</c:v>
                </c:pt>
                <c:pt idx="527">
                  <c:v>14.2453317737385</c:v>
                </c:pt>
                <c:pt idx="528">
                  <c:v>14.2446859107769</c:v>
                </c:pt>
                <c:pt idx="529">
                  <c:v>14.2440423021333</c:v>
                </c:pt>
                <c:pt idx="530">
                  <c:v>14.243400940007</c:v>
                </c:pt>
                <c:pt idx="531">
                  <c:v>14.2427618166234</c:v>
                </c:pt>
                <c:pt idx="532">
                  <c:v>14.2421249242333</c:v>
                </c:pt>
                <c:pt idx="533">
                  <c:v>14.2414902551133</c:v>
                </c:pt>
                <c:pt idx="534">
                  <c:v>14.2408578015656</c:v>
                </c:pt>
                <c:pt idx="535">
                  <c:v>14.240227555918</c:v>
                </c:pt>
                <c:pt idx="536">
                  <c:v>14.2395995105235</c:v>
                </c:pt>
                <c:pt idx="537">
                  <c:v>14.2389736577607</c:v>
                </c:pt>
                <c:pt idx="538">
                  <c:v>14.2383499900337</c:v>
                </c:pt>
                <c:pt idx="539">
                  <c:v>14.2377284997716</c:v>
                </c:pt>
                <c:pt idx="540">
                  <c:v>14.2371091794288</c:v>
                </c:pt>
                <c:pt idx="541">
                  <c:v>14.2364920214848</c:v>
                </c:pt>
                <c:pt idx="542">
                  <c:v>14.2358770184442</c:v>
                </c:pt>
                <c:pt idx="543">
                  <c:v>14.2352641628368</c:v>
                </c:pt>
                <c:pt idx="544">
                  <c:v>14.234653447217</c:v>
                </c:pt>
                <c:pt idx="545">
                  <c:v>14.2340448641643</c:v>
                </c:pt>
                <c:pt idx="546">
                  <c:v>14.2334384062831</c:v>
                </c:pt>
                <c:pt idx="547">
                  <c:v>14.2328340662022</c:v>
                </c:pt>
                <c:pt idx="548">
                  <c:v>14.2322318365754</c:v>
                </c:pt>
                <c:pt idx="549">
                  <c:v>14.2316317100809</c:v>
                </c:pt>
                <c:pt idx="550">
                  <c:v>14.2310336794217</c:v>
                </c:pt>
                <c:pt idx="551">
                  <c:v>14.230437737325</c:v>
                </c:pt>
                <c:pt idx="552">
                  <c:v>14.2298438765426</c:v>
                </c:pt>
                <c:pt idx="553">
                  <c:v>14.2292520898505</c:v>
                </c:pt>
                <c:pt idx="554">
                  <c:v>14.228662370049</c:v>
                </c:pt>
                <c:pt idx="555">
                  <c:v>14.2280747099628</c:v>
                </c:pt>
                <c:pt idx="556">
                  <c:v>14.2274891024406</c:v>
                </c:pt>
                <c:pt idx="557">
                  <c:v>14.226905540355</c:v>
                </c:pt>
                <c:pt idx="558">
                  <c:v>14.2263240166029</c:v>
                </c:pt>
                <c:pt idx="559">
                  <c:v>14.225744524105</c:v>
                </c:pt>
                <c:pt idx="560">
                  <c:v>14.2251670558059</c:v>
                </c:pt>
                <c:pt idx="561">
                  <c:v>14.2245916046739</c:v>
                </c:pt>
                <c:pt idx="562">
                  <c:v>14.2240181637012</c:v>
                </c:pt>
                <c:pt idx="563">
                  <c:v>14.2234467259036</c:v>
                </c:pt>
                <c:pt idx="564">
                  <c:v>14.2228772843204</c:v>
                </c:pt>
                <c:pt idx="565">
                  <c:v>14.2223098320147</c:v>
                </c:pt>
                <c:pt idx="566">
                  <c:v>14.2217443620726</c:v>
                </c:pt>
                <c:pt idx="567">
                  <c:v>14.2211808676041</c:v>
                </c:pt>
                <c:pt idx="568">
                  <c:v>14.2206193417423</c:v>
                </c:pt>
                <c:pt idx="569">
                  <c:v>14.2200597776435</c:v>
                </c:pt>
                <c:pt idx="570">
                  <c:v>14.2195021684872</c:v>
                </c:pt>
                <c:pt idx="571">
                  <c:v>14.2189465074762</c:v>
                </c:pt>
                <c:pt idx="572">
                  <c:v>14.2183927878363</c:v>
                </c:pt>
                <c:pt idx="573">
                  <c:v>14.217841002816</c:v>
                </c:pt>
                <c:pt idx="574">
                  <c:v>14.2172911456871</c:v>
                </c:pt>
                <c:pt idx="575">
                  <c:v>14.216743209744</c:v>
                </c:pt>
                <c:pt idx="576">
                  <c:v>14.2161971883042</c:v>
                </c:pt>
                <c:pt idx="577">
                  <c:v>14.2156530747074</c:v>
                </c:pt>
                <c:pt idx="578">
                  <c:v>14.2151108623165</c:v>
                </c:pt>
                <c:pt idx="579">
                  <c:v>14.2145705445166</c:v>
                </c:pt>
                <c:pt idx="580">
                  <c:v>14.2140321147155</c:v>
                </c:pt>
                <c:pt idx="581">
                  <c:v>14.2134955663434</c:v>
                </c:pt>
                <c:pt idx="582">
                  <c:v>14.2129608928528</c:v>
                </c:pt>
                <c:pt idx="583">
                  <c:v>14.2124280877186</c:v>
                </c:pt>
                <c:pt idx="584">
                  <c:v>14.2118971444379</c:v>
                </c:pt>
                <c:pt idx="585">
                  <c:v>14.2113680565301</c:v>
                </c:pt>
                <c:pt idx="586">
                  <c:v>14.2108408175365</c:v>
                </c:pt>
                <c:pt idx="587">
                  <c:v>14.2103154210206</c:v>
                </c:pt>
                <c:pt idx="588">
                  <c:v>14.2097918605678</c:v>
                </c:pt>
                <c:pt idx="589">
                  <c:v>14.2092701297854</c:v>
                </c:pt>
                <c:pt idx="590">
                  <c:v>14.2087502223026</c:v>
                </c:pt>
                <c:pt idx="591">
                  <c:v>14.2082321317703</c:v>
                </c:pt>
                <c:pt idx="592">
                  <c:v>14.2077158518611</c:v>
                </c:pt>
                <c:pt idx="593">
                  <c:v>14.2072013762694</c:v>
                </c:pt>
                <c:pt idx="594">
                  <c:v>14.2066886987109</c:v>
                </c:pt>
                <c:pt idx="595">
                  <c:v>14.2061778129231</c:v>
                </c:pt>
                <c:pt idx="596">
                  <c:v>14.2056687126646</c:v>
                </c:pt>
                <c:pt idx="597">
                  <c:v>14.2051613917157</c:v>
                </c:pt>
                <c:pt idx="598">
                  <c:v>14.2046558438778</c:v>
                </c:pt>
                <c:pt idx="599">
                  <c:v>14.2041520629736</c:v>
                </c:pt>
                <c:pt idx="600">
                  <c:v>14.203650042847</c:v>
                </c:pt>
                <c:pt idx="601">
                  <c:v>14.2031497773629</c:v>
                </c:pt>
                <c:pt idx="602">
                  <c:v>14.2026512604074</c:v>
                </c:pt>
                <c:pt idx="603">
                  <c:v>14.2021544858874</c:v>
                </c:pt>
                <c:pt idx="604">
                  <c:v>14.2016594477307</c:v>
                </c:pt>
                <c:pt idx="605">
                  <c:v>14.2011661398862</c:v>
                </c:pt>
                <c:pt idx="606">
                  <c:v>14.2006745563234</c:v>
                </c:pt>
                <c:pt idx="607">
                  <c:v>14.2001846910324</c:v>
                </c:pt>
                <c:pt idx="608">
                  <c:v>14.199696538024</c:v>
                </c:pt>
                <c:pt idx="609">
                  <c:v>14.1992100913298</c:v>
                </c:pt>
                <c:pt idx="610">
                  <c:v>14.1987253450016</c:v>
                </c:pt>
                <c:pt idx="611">
                  <c:v>14.1982422931118</c:v>
                </c:pt>
                <c:pt idx="612">
                  <c:v>14.1977609297532</c:v>
                </c:pt>
                <c:pt idx="613">
                  <c:v>14.1972812490389</c:v>
                </c:pt>
                <c:pt idx="614">
                  <c:v>14.1968032451022</c:v>
                </c:pt>
                <c:pt idx="615">
                  <c:v>14.1963269120966</c:v>
                </c:pt>
                <c:pt idx="616">
                  <c:v>14.1958522441958</c:v>
                </c:pt>
                <c:pt idx="617">
                  <c:v>14.1953792355935</c:v>
                </c:pt>
                <c:pt idx="618">
                  <c:v>14.1949078805033</c:v>
                </c:pt>
                <c:pt idx="619">
                  <c:v>14.1944381731589</c:v>
                </c:pt>
                <c:pt idx="620">
                  <c:v>14.1939701078137</c:v>
                </c:pt>
                <c:pt idx="621">
                  <c:v>14.1935036787411</c:v>
                </c:pt>
                <c:pt idx="622">
                  <c:v>14.193038880234</c:v>
                </c:pt>
                <c:pt idx="623">
                  <c:v>14.1925757066052</c:v>
                </c:pt>
                <c:pt idx="624">
                  <c:v>14.1921141521869</c:v>
                </c:pt>
                <c:pt idx="625">
                  <c:v>14.191654211331</c:v>
                </c:pt>
                <c:pt idx="626">
                  <c:v>14.1911958784088</c:v>
                </c:pt>
                <c:pt idx="627">
                  <c:v>14.1907391478111</c:v>
                </c:pt>
                <c:pt idx="628">
                  <c:v>14.1902840139479</c:v>
                </c:pt>
                <c:pt idx="629">
                  <c:v>14.1898304712487</c:v>
                </c:pt>
                <c:pt idx="630">
                  <c:v>14.1893785141621</c:v>
                </c:pt>
                <c:pt idx="631">
                  <c:v>14.1889281371559</c:v>
                </c:pt>
                <c:pt idx="632">
                  <c:v>14.1884793347169</c:v>
                </c:pt>
                <c:pt idx="633">
                  <c:v>14.1880321013511</c:v>
                </c:pt>
                <c:pt idx="634">
                  <c:v>14.1875864315834</c:v>
                </c:pt>
                <c:pt idx="635">
                  <c:v>14.1871423199576</c:v>
                </c:pt>
                <c:pt idx="636">
                  <c:v>14.1866997610364</c:v>
                </c:pt>
                <c:pt idx="637">
                  <c:v>14.1862587494014</c:v>
                </c:pt>
                <c:pt idx="638">
                  <c:v>14.1858192796526</c:v>
                </c:pt>
                <c:pt idx="639">
                  <c:v>14.185381346409</c:v>
                </c:pt>
                <c:pt idx="640">
                  <c:v>14.1849449443081</c:v>
                </c:pt>
                <c:pt idx="641">
                  <c:v>14.1845100680059</c:v>
                </c:pt>
                <c:pt idx="642">
                  <c:v>14.1840767121769</c:v>
                </c:pt>
                <c:pt idx="643">
                  <c:v>14.1836448715141</c:v>
                </c:pt>
                <c:pt idx="644">
                  <c:v>14.1832145407288</c:v>
                </c:pt>
                <c:pt idx="645">
                  <c:v>14.1827857145506</c:v>
                </c:pt>
                <c:pt idx="646">
                  <c:v>14.1823583877273</c:v>
                </c:pt>
                <c:pt idx="647">
                  <c:v>14.1819325550249</c:v>
                </c:pt>
                <c:pt idx="648">
                  <c:v>14.1815082112278</c:v>
                </c:pt>
                <c:pt idx="649">
                  <c:v>14.1810853511379</c:v>
                </c:pt>
                <c:pt idx="650">
                  <c:v>14.1806639695757</c:v>
                </c:pt>
                <c:pt idx="651">
                  <c:v>14.1802440613792</c:v>
                </c:pt>
                <c:pt idx="652">
                  <c:v>14.1798256214045</c:v>
                </c:pt>
                <c:pt idx="653">
                  <c:v>14.1794086445255</c:v>
                </c:pt>
                <c:pt idx="654">
                  <c:v>14.1789931256338</c:v>
                </c:pt>
                <c:pt idx="655">
                  <c:v>14.1785790596387</c:v>
                </c:pt>
                <c:pt idx="656">
                  <c:v>14.1781664414672</c:v>
                </c:pt>
                <c:pt idx="657">
                  <c:v>14.1777552660639</c:v>
                </c:pt>
                <c:pt idx="658">
                  <c:v>14.177345528391</c:v>
                </c:pt>
                <c:pt idx="659">
                  <c:v>14.1769372234278</c:v>
                </c:pt>
                <c:pt idx="660">
                  <c:v>14.1765303461716</c:v>
                </c:pt>
                <c:pt idx="661">
                  <c:v>14.1761248916364</c:v>
                </c:pt>
                <c:pt idx="662">
                  <c:v>14.1757208548541</c:v>
                </c:pt>
                <c:pt idx="663">
                  <c:v>14.1753182308734</c:v>
                </c:pt>
                <c:pt idx="664">
                  <c:v>14.1749170147605</c:v>
                </c:pt>
                <c:pt idx="665">
                  <c:v>14.1745172015984</c:v>
                </c:pt>
                <c:pt idx="666">
                  <c:v>14.1741187864873</c:v>
                </c:pt>
                <c:pt idx="667">
                  <c:v>14.1737217645446</c:v>
                </c:pt>
                <c:pt idx="668">
                  <c:v>14.1733261309044</c:v>
                </c:pt>
                <c:pt idx="669">
                  <c:v>14.1729318807177</c:v>
                </c:pt>
                <c:pt idx="670">
                  <c:v>14.1725390091526</c:v>
                </c:pt>
                <c:pt idx="671">
                  <c:v>14.1721475113936</c:v>
                </c:pt>
                <c:pt idx="672">
                  <c:v>14.1717573826422</c:v>
                </c:pt>
                <c:pt idx="673">
                  <c:v>14.1713686181164</c:v>
                </c:pt>
                <c:pt idx="674">
                  <c:v>14.170981213051</c:v>
                </c:pt>
                <c:pt idx="675">
                  <c:v>14.1705951626971</c:v>
                </c:pt>
                <c:pt idx="676">
                  <c:v>14.1702104623226</c:v>
                </c:pt>
                <c:pt idx="677">
                  <c:v>14.1698271072115</c:v>
                </c:pt>
                <c:pt idx="678">
                  <c:v>14.1694450926646</c:v>
                </c:pt>
                <c:pt idx="679">
                  <c:v>14.1690644139985</c:v>
                </c:pt>
                <c:pt idx="680">
                  <c:v>14.1686850665466</c:v>
                </c:pt>
                <c:pt idx="681">
                  <c:v>14.1683070456582</c:v>
                </c:pt>
                <c:pt idx="682">
                  <c:v>14.1679303466989</c:v>
                </c:pt>
                <c:pt idx="683">
                  <c:v>14.1675549650504</c:v>
                </c:pt>
                <c:pt idx="684">
                  <c:v>14.1671808961103</c:v>
                </c:pt>
                <c:pt idx="685">
                  <c:v>14.1668081352925</c:v>
                </c:pt>
                <c:pt idx="686">
                  <c:v>14.1664366780265</c:v>
                </c:pt>
                <c:pt idx="687">
                  <c:v>14.1660665197579</c:v>
                </c:pt>
                <c:pt idx="688">
                  <c:v>14.1656976559483</c:v>
                </c:pt>
                <c:pt idx="689">
                  <c:v>14.1653300820746</c:v>
                </c:pt>
                <c:pt idx="690">
                  <c:v>14.16496379363</c:v>
                </c:pt>
                <c:pt idx="691">
                  <c:v>14.164598786123</c:v>
                </c:pt>
                <c:pt idx="692">
                  <c:v>14.1642350550778</c:v>
                </c:pt>
                <c:pt idx="693">
                  <c:v>14.1638725960342</c:v>
                </c:pt>
                <c:pt idx="694">
                  <c:v>14.1635114045476</c:v>
                </c:pt>
                <c:pt idx="695">
                  <c:v>14.1631514761887</c:v>
                </c:pt>
                <c:pt idx="696">
                  <c:v>14.1627928065437</c:v>
                </c:pt>
                <c:pt idx="697">
                  <c:v>14.1624353912143</c:v>
                </c:pt>
                <c:pt idx="698">
                  <c:v>14.1620792258173</c:v>
                </c:pt>
                <c:pt idx="699">
                  <c:v>14.1617243059847</c:v>
                </c:pt>
                <c:pt idx="700">
                  <c:v>14.1613706273641</c:v>
                </c:pt>
                <c:pt idx="701">
                  <c:v>14.1610181856177</c:v>
                </c:pt>
                <c:pt idx="702">
                  <c:v>14.1606669764234</c:v>
                </c:pt>
                <c:pt idx="703">
                  <c:v>14.1603169954735</c:v>
                </c:pt>
                <c:pt idx="704">
                  <c:v>14.1599682384759</c:v>
                </c:pt>
                <c:pt idx="705">
                  <c:v>14.1596207011531</c:v>
                </c:pt>
                <c:pt idx="706">
                  <c:v>14.1592743792426</c:v>
                </c:pt>
                <c:pt idx="707">
                  <c:v>14.1589292684966</c:v>
                </c:pt>
                <c:pt idx="708">
                  <c:v>14.1585853646824</c:v>
                </c:pt>
                <c:pt idx="709">
                  <c:v>14.1582426635817</c:v>
                </c:pt>
                <c:pt idx="710">
                  <c:v>14.1579011609912</c:v>
                </c:pt>
                <c:pt idx="711">
                  <c:v>14.157560852722</c:v>
                </c:pt>
                <c:pt idx="712">
                  <c:v>14.1572217345999</c:v>
                </c:pt>
                <c:pt idx="713">
                  <c:v>14.1568838024652</c:v>
                </c:pt>
                <c:pt idx="714">
                  <c:v>14.1565470521729</c:v>
                </c:pt>
                <c:pt idx="715">
                  <c:v>14.156211479592</c:v>
                </c:pt>
                <c:pt idx="716">
                  <c:v>14.1558770806064</c:v>
                </c:pt>
                <c:pt idx="717">
                  <c:v>14.155543851114</c:v>
                </c:pt>
                <c:pt idx="718">
                  <c:v>14.1552117870271</c:v>
                </c:pt>
                <c:pt idx="719">
                  <c:v>14.1548808842723</c:v>
                </c:pt>
                <c:pt idx="720">
                  <c:v>14.1545511387902</c:v>
                </c:pt>
                <c:pt idx="721">
                  <c:v>14.1542225465358</c:v>
                </c:pt>
                <c:pt idx="722">
                  <c:v>14.1538951034782</c:v>
                </c:pt>
                <c:pt idx="723">
                  <c:v>14.1535688056002</c:v>
                </c:pt>
                <c:pt idx="724">
                  <c:v>14.153243648899</c:v>
                </c:pt>
                <c:pt idx="725">
                  <c:v>14.1529196293855</c:v>
                </c:pt>
                <c:pt idx="726">
                  <c:v>14.1525967430847</c:v>
                </c:pt>
                <c:pt idx="727">
                  <c:v>14.1522749860354</c:v>
                </c:pt>
                <c:pt idx="728">
                  <c:v>14.15195435429</c:v>
                </c:pt>
                <c:pt idx="729">
                  <c:v>14.151634843915</c:v>
                </c:pt>
                <c:pt idx="730">
                  <c:v>14.1513164509904</c:v>
                </c:pt>
                <c:pt idx="731">
                  <c:v>14.1509991716099</c:v>
                </c:pt>
                <c:pt idx="732">
                  <c:v>14.1506830018809</c:v>
                </c:pt>
                <c:pt idx="733">
                  <c:v>14.1503679379243</c:v>
                </c:pt>
                <c:pt idx="734">
                  <c:v>14.1500539758745</c:v>
                </c:pt>
                <c:pt idx="735">
                  <c:v>14.1497411118795</c:v>
                </c:pt>
                <c:pt idx="736">
                  <c:v>14.1494293421006</c:v>
                </c:pt>
                <c:pt idx="737">
                  <c:v>14.1491186627126</c:v>
                </c:pt>
                <c:pt idx="738">
                  <c:v>14.1488090699036</c:v>
                </c:pt>
                <c:pt idx="739">
                  <c:v>14.148500559875</c:v>
                </c:pt>
                <c:pt idx="740">
                  <c:v>14.1481931288415</c:v>
                </c:pt>
                <c:pt idx="741">
                  <c:v>14.1478867730308</c:v>
                </c:pt>
                <c:pt idx="742">
                  <c:v>14.147581488684</c:v>
                </c:pt>
                <c:pt idx="743">
                  <c:v>14.1472772720552</c:v>
                </c:pt>
                <c:pt idx="744">
                  <c:v>14.1469741194116</c:v>
                </c:pt>
                <c:pt idx="745">
                  <c:v>14.1466720270334</c:v>
                </c:pt>
                <c:pt idx="746">
                  <c:v>14.1463709912139</c:v>
                </c:pt>
                <c:pt idx="747">
                  <c:v>14.1460710082591</c:v>
                </c:pt>
                <c:pt idx="748">
                  <c:v>14.1457720744881</c:v>
                </c:pt>
                <c:pt idx="749">
                  <c:v>14.1454741862328</c:v>
                </c:pt>
                <c:pt idx="750">
                  <c:v>14.1451773398377</c:v>
                </c:pt>
                <c:pt idx="751">
                  <c:v>14.1448815316604</c:v>
                </c:pt>
                <c:pt idx="752">
                  <c:v>14.1445867580709</c:v>
                </c:pt>
                <c:pt idx="753">
                  <c:v>14.1442930154521</c:v>
                </c:pt>
                <c:pt idx="754">
                  <c:v>14.1440003001993</c:v>
                </c:pt>
                <c:pt idx="755">
                  <c:v>14.1437086087206</c:v>
                </c:pt>
                <c:pt idx="756">
                  <c:v>14.1434179374366</c:v>
                </c:pt>
                <c:pt idx="757">
                  <c:v>14.1431282827802</c:v>
                </c:pt>
                <c:pt idx="758">
                  <c:v>14.142839641197</c:v>
                </c:pt>
                <c:pt idx="759">
                  <c:v>14.1425520091449</c:v>
                </c:pt>
                <c:pt idx="760">
                  <c:v>14.142265383094</c:v>
                </c:pt>
                <c:pt idx="761">
                  <c:v>14.141979759527</c:v>
                </c:pt>
                <c:pt idx="762">
                  <c:v>14.1416951349388</c:v>
                </c:pt>
                <c:pt idx="763">
                  <c:v>14.1414115058364</c:v>
                </c:pt>
                <c:pt idx="764">
                  <c:v>14.1411288687392</c:v>
                </c:pt>
                <c:pt idx="765">
                  <c:v>14.1408472201785</c:v>
                </c:pt>
                <c:pt idx="766">
                  <c:v>14.1405665566979</c:v>
                </c:pt>
                <c:pt idx="767">
                  <c:v>14.1402868748531</c:v>
                </c:pt>
                <c:pt idx="768">
                  <c:v>14.1400081712117</c:v>
                </c:pt>
                <c:pt idx="769">
                  <c:v>14.1397304423533</c:v>
                </c:pt>
                <c:pt idx="770">
                  <c:v>14.1394536848695</c:v>
                </c:pt>
                <c:pt idx="771">
                  <c:v>14.1391778953638</c:v>
                </c:pt>
                <c:pt idx="772">
                  <c:v>14.1389030704514</c:v>
                </c:pt>
                <c:pt idx="773">
                  <c:v>14.1386292067597</c:v>
                </c:pt>
                <c:pt idx="774">
                  <c:v>14.1383563009274</c:v>
                </c:pt>
                <c:pt idx="775">
                  <c:v>14.1380843496052</c:v>
                </c:pt>
                <c:pt idx="776">
                  <c:v>14.1378133494556</c:v>
                </c:pt>
                <c:pt idx="777">
                  <c:v>14.1375432971525</c:v>
                </c:pt>
                <c:pt idx="778">
                  <c:v>14.1372741893816</c:v>
                </c:pt>
                <c:pt idx="779">
                  <c:v>14.1370060228401</c:v>
                </c:pt>
                <c:pt idx="780">
                  <c:v>14.1367387942367</c:v>
                </c:pt>
                <c:pt idx="781">
                  <c:v>14.1364725002917</c:v>
                </c:pt>
                <c:pt idx="782">
                  <c:v>14.1362071377367</c:v>
                </c:pt>
                <c:pt idx="783">
                  <c:v>14.135942703315</c:v>
                </c:pt>
                <c:pt idx="784">
                  <c:v>14.1356791937808</c:v>
                </c:pt>
                <c:pt idx="785">
                  <c:v>14.1354166059002</c:v>
                </c:pt>
                <c:pt idx="786">
                  <c:v>14.1351549364502</c:v>
                </c:pt>
                <c:pt idx="787">
                  <c:v>14.1348941822191</c:v>
                </c:pt>
                <c:pt idx="788">
                  <c:v>14.1346343400067</c:v>
                </c:pt>
                <c:pt idx="789">
                  <c:v>14.1343754066236</c:v>
                </c:pt>
                <c:pt idx="790">
                  <c:v>14.1341173788917</c:v>
                </c:pt>
                <c:pt idx="791">
                  <c:v>14.1338602536442</c:v>
                </c:pt>
                <c:pt idx="792">
                  <c:v>14.133604027725</c:v>
                </c:pt>
                <c:pt idx="793">
                  <c:v>14.1333486979892</c:v>
                </c:pt>
                <c:pt idx="794">
                  <c:v>14.1330942613031</c:v>
                </c:pt>
                <c:pt idx="795">
                  <c:v>14.1328407145435</c:v>
                </c:pt>
                <c:pt idx="796">
                  <c:v>14.1325880545985</c:v>
                </c:pt>
                <c:pt idx="797">
                  <c:v>14.1323362783669</c:v>
                </c:pt>
                <c:pt idx="798">
                  <c:v>14.1320853827582</c:v>
                </c:pt>
                <c:pt idx="799">
                  <c:v>14.1318353646931</c:v>
                </c:pt>
                <c:pt idx="800">
                  <c:v>14.1315862211027</c:v>
                </c:pt>
                <c:pt idx="801">
                  <c:v>14.1313379489289</c:v>
                </c:pt>
                <c:pt idx="802">
                  <c:v>14.1310905451243</c:v>
                </c:pt>
                <c:pt idx="803">
                  <c:v>14.1308440066523</c:v>
                </c:pt>
                <c:pt idx="804">
                  <c:v>14.1305983304867</c:v>
                </c:pt>
                <c:pt idx="805">
                  <c:v>14.1303535136119</c:v>
                </c:pt>
                <c:pt idx="806">
                  <c:v>14.1301095530229</c:v>
                </c:pt>
                <c:pt idx="807">
                  <c:v>14.1298664457253</c:v>
                </c:pt>
                <c:pt idx="808">
                  <c:v>14.1296241887349</c:v>
                </c:pt>
                <c:pt idx="809">
                  <c:v>14.1293827790782</c:v>
                </c:pt>
                <c:pt idx="810">
                  <c:v>14.129142213792</c:v>
                </c:pt>
                <c:pt idx="811">
                  <c:v>14.1289024899232</c:v>
                </c:pt>
                <c:pt idx="812">
                  <c:v>14.1286636045295</c:v>
                </c:pt>
                <c:pt idx="813">
                  <c:v>14.1284255546785</c:v>
                </c:pt>
                <c:pt idx="814">
                  <c:v>14.1281883374481</c:v>
                </c:pt>
                <c:pt idx="815">
                  <c:v>14.1279519499267</c:v>
                </c:pt>
                <c:pt idx="816">
                  <c:v>14.1277163892124</c:v>
                </c:pt>
                <c:pt idx="817">
                  <c:v>14.1274816524139</c:v>
                </c:pt>
                <c:pt idx="818">
                  <c:v>14.1272477366498</c:v>
                </c:pt>
                <c:pt idx="819">
                  <c:v>14.1270146390486</c:v>
                </c:pt>
                <c:pt idx="820">
                  <c:v>14.1267823567492</c:v>
                </c:pt>
                <c:pt idx="821">
                  <c:v>14.1265508869002</c:v>
                </c:pt>
                <c:pt idx="822">
                  <c:v>14.1263202266603</c:v>
                </c:pt>
                <c:pt idx="823">
                  <c:v>14.1260903731981</c:v>
                </c:pt>
                <c:pt idx="824">
                  <c:v>14.1258613236921</c:v>
                </c:pt>
                <c:pt idx="825">
                  <c:v>14.1256330753307</c:v>
                </c:pt>
                <c:pt idx="826">
                  <c:v>14.125405625312</c:v>
                </c:pt>
                <c:pt idx="827">
                  <c:v>14.1251789708441</c:v>
                </c:pt>
                <c:pt idx="828">
                  <c:v>14.1249531091446</c:v>
                </c:pt>
                <c:pt idx="829">
                  <c:v>14.1247280374411</c:v>
                </c:pt>
                <c:pt idx="830">
                  <c:v>14.1245037529706</c:v>
                </c:pt>
                <c:pt idx="831">
                  <c:v>14.1242802529801</c:v>
                </c:pt>
                <c:pt idx="832">
                  <c:v>14.1240575347259</c:v>
                </c:pt>
                <c:pt idx="833">
                  <c:v>14.123835595474</c:v>
                </c:pt>
                <c:pt idx="834">
                  <c:v>14.1236144325001</c:v>
                </c:pt>
                <c:pt idx="835">
                  <c:v>14.1233940430893</c:v>
                </c:pt>
                <c:pt idx="836">
                  <c:v>14.123174424536</c:v>
                </c:pt>
                <c:pt idx="837">
                  <c:v>14.1229555741445</c:v>
                </c:pt>
                <c:pt idx="838">
                  <c:v>14.1227374892281</c:v>
                </c:pt>
                <c:pt idx="839">
                  <c:v>14.1225201671097</c:v>
                </c:pt>
                <c:pt idx="840">
                  <c:v>14.1223036051215</c:v>
                </c:pt>
                <c:pt idx="841">
                  <c:v>14.1220878006052</c:v>
                </c:pt>
                <c:pt idx="842">
                  <c:v>14.1218727509114</c:v>
                </c:pt>
                <c:pt idx="843">
                  <c:v>14.1216584534004</c:v>
                </c:pt>
                <c:pt idx="844">
                  <c:v>14.1214449054415</c:v>
                </c:pt>
                <c:pt idx="845">
                  <c:v>14.1212321044131</c:v>
                </c:pt>
                <c:pt idx="846">
                  <c:v>14.1210200477029</c:v>
                </c:pt>
                <c:pt idx="847">
                  <c:v>14.1208087327079</c:v>
                </c:pt>
                <c:pt idx="848">
                  <c:v>14.1205981568339</c:v>
                </c:pt>
                <c:pt idx="849">
                  <c:v>14.1203883174958</c:v>
                </c:pt>
                <c:pt idx="850">
                  <c:v>14.1201792121178</c:v>
                </c:pt>
                <c:pt idx="851">
                  <c:v>14.1199708381328</c:v>
                </c:pt>
                <c:pt idx="852">
                  <c:v>14.1197631929829</c:v>
                </c:pt>
                <c:pt idx="853">
                  <c:v>14.119556274119</c:v>
                </c:pt>
                <c:pt idx="854">
                  <c:v>14.119350079001</c:v>
                </c:pt>
                <c:pt idx="855">
                  <c:v>14.1191446050976</c:v>
                </c:pt>
                <c:pt idx="856">
                  <c:v>14.1189398498863</c:v>
                </c:pt>
                <c:pt idx="857">
                  <c:v>14.1187358108537</c:v>
                </c:pt>
                <c:pt idx="858">
                  <c:v>14.1185324854948</c:v>
                </c:pt>
                <c:pt idx="859">
                  <c:v>14.1183298713137</c:v>
                </c:pt>
                <c:pt idx="860">
                  <c:v>14.118127965823</c:v>
                </c:pt>
                <c:pt idx="861">
                  <c:v>14.1179267665441</c:v>
                </c:pt>
                <c:pt idx="862">
                  <c:v>14.117726271007</c:v>
                </c:pt>
                <c:pt idx="863">
                  <c:v>14.1175264767505</c:v>
                </c:pt>
                <c:pt idx="864">
                  <c:v>14.1173273813217</c:v>
                </c:pt>
                <c:pt idx="865">
                  <c:v>14.1171289822766</c:v>
                </c:pt>
                <c:pt idx="866">
                  <c:v>14.1169312771796</c:v>
                </c:pt>
                <c:pt idx="867">
                  <c:v>14.1167342636035</c:v>
                </c:pt>
                <c:pt idx="868">
                  <c:v>14.1165379391297</c:v>
                </c:pt>
                <c:pt idx="869">
                  <c:v>14.1163423013482</c:v>
                </c:pt>
                <c:pt idx="870">
                  <c:v>14.1161473478573</c:v>
                </c:pt>
                <c:pt idx="871">
                  <c:v>14.1159530762635</c:v>
                </c:pt>
                <c:pt idx="872">
                  <c:v>14.1157594841819</c:v>
                </c:pt>
                <c:pt idx="873">
                  <c:v>14.115566569236</c:v>
                </c:pt>
                <c:pt idx="874">
                  <c:v>14.1153743290574</c:v>
                </c:pt>
                <c:pt idx="875">
                  <c:v>14.1151827612862</c:v>
                </c:pt>
                <c:pt idx="876">
                  <c:v>14.1149918635704</c:v>
                </c:pt>
                <c:pt idx="877">
                  <c:v>14.1148016335667</c:v>
                </c:pt>
                <c:pt idx="878">
                  <c:v>14.1146120689396</c:v>
                </c:pt>
                <c:pt idx="879">
                  <c:v>14.114423167362</c:v>
                </c:pt>
                <c:pt idx="880">
                  <c:v>14.1142349265148</c:v>
                </c:pt>
                <c:pt idx="881">
                  <c:v>14.114047344087</c:v>
                </c:pt>
                <c:pt idx="882">
                  <c:v>14.1138604177759</c:v>
                </c:pt>
                <c:pt idx="883">
                  <c:v>14.1136741452866</c:v>
                </c:pt>
                <c:pt idx="884">
                  <c:v>14.1134885243323</c:v>
                </c:pt>
                <c:pt idx="885">
                  <c:v>14.1133035526342</c:v>
                </c:pt>
                <c:pt idx="886">
                  <c:v>14.1131192279215</c:v>
                </c:pt>
                <c:pt idx="887">
                  <c:v>14.1129355479314</c:v>
                </c:pt>
                <c:pt idx="888">
                  <c:v>14.1127525104088</c:v>
                </c:pt>
                <c:pt idx="889">
                  <c:v>14.1125701131067</c:v>
                </c:pt>
                <c:pt idx="890">
                  <c:v>14.1123883537859</c:v>
                </c:pt>
                <c:pt idx="891">
                  <c:v>14.1122072302149</c:v>
                </c:pt>
                <c:pt idx="892">
                  <c:v>14.1120267401702</c:v>
                </c:pt>
                <c:pt idx="893">
                  <c:v>14.1118468814359</c:v>
                </c:pt>
                <c:pt idx="894">
                  <c:v>14.111667651804</c:v>
                </c:pt>
                <c:pt idx="895">
                  <c:v>14.1114890490742</c:v>
                </c:pt>
                <c:pt idx="896">
                  <c:v>14.1113110710537</c:v>
                </c:pt>
                <c:pt idx="897">
                  <c:v>14.1111337155577</c:v>
                </c:pt>
                <c:pt idx="898">
                  <c:v>14.1109569804087</c:v>
                </c:pt>
                <c:pt idx="899">
                  <c:v>14.110780863437</c:v>
                </c:pt>
                <c:pt idx="900">
                  <c:v>14.1106053624805</c:v>
                </c:pt>
                <c:pt idx="901">
                  <c:v>14.1104304753846</c:v>
                </c:pt>
                <c:pt idx="902">
                  <c:v>14.1102562000022</c:v>
                </c:pt>
                <c:pt idx="903">
                  <c:v>14.1100825341938</c:v>
                </c:pt>
                <c:pt idx="904">
                  <c:v>14.1099094758274</c:v>
                </c:pt>
                <c:pt idx="905">
                  <c:v>14.1097370227783</c:v>
                </c:pt>
                <c:pt idx="906">
                  <c:v>14.1095651729293</c:v>
                </c:pt>
                <c:pt idx="907">
                  <c:v>14.1093939241708</c:v>
                </c:pt>
                <c:pt idx="908">
                  <c:v>14.1092232744002</c:v>
                </c:pt>
                <c:pt idx="909">
                  <c:v>14.1090532215226</c:v>
                </c:pt>
                <c:pt idx="910">
                  <c:v>14.1088837634502</c:v>
                </c:pt>
                <c:pt idx="911">
                  <c:v>14.1087148981027</c:v>
                </c:pt>
                <c:pt idx="912">
                  <c:v>14.1085466234069</c:v>
                </c:pt>
                <c:pt idx="913">
                  <c:v>14.1083789372968</c:v>
                </c:pt>
                <c:pt idx="914">
                  <c:v>14.1082118377139</c:v>
                </c:pt>
                <c:pt idx="915">
                  <c:v>14.1080453226067</c:v>
                </c:pt>
                <c:pt idx="916">
                  <c:v>14.1078793899308</c:v>
                </c:pt>
                <c:pt idx="917">
                  <c:v>14.1077140376492</c:v>
                </c:pt>
                <c:pt idx="918">
                  <c:v>14.1075492637317</c:v>
                </c:pt>
                <c:pt idx="919">
                  <c:v>14.1073850661556</c:v>
                </c:pt>
                <c:pt idx="920">
                  <c:v>14.1072214429049</c:v>
                </c:pt>
                <c:pt idx="921">
                  <c:v>14.1070583919709</c:v>
                </c:pt>
                <c:pt idx="922">
                  <c:v>14.1068959113518</c:v>
                </c:pt>
                <c:pt idx="923">
                  <c:v>14.1067339990528</c:v>
                </c:pt>
                <c:pt idx="924">
                  <c:v>14.1065726530861</c:v>
                </c:pt>
                <c:pt idx="925">
                  <c:v>14.1064118714708</c:v>
                </c:pt>
                <c:pt idx="926">
                  <c:v>14.1062516522332</c:v>
                </c:pt>
                <c:pt idx="927">
                  <c:v>14.1060919934061</c:v>
                </c:pt>
                <c:pt idx="928">
                  <c:v>14.1059328930294</c:v>
                </c:pt>
                <c:pt idx="929">
                  <c:v>14.1057743491498</c:v>
                </c:pt>
                <c:pt idx="930">
                  <c:v>14.105616359821</c:v>
                </c:pt>
                <c:pt idx="931">
                  <c:v>14.1054589231032</c:v>
                </c:pt>
                <c:pt idx="932">
                  <c:v>14.1053020370635</c:v>
                </c:pt>
                <c:pt idx="933">
                  <c:v>14.105145699776</c:v>
                </c:pt>
                <c:pt idx="934">
                  <c:v>14.1049899093213</c:v>
                </c:pt>
                <c:pt idx="935">
                  <c:v>14.1048346637866</c:v>
                </c:pt>
                <c:pt idx="936">
                  <c:v>14.104679961266</c:v>
                </c:pt>
                <c:pt idx="937">
                  <c:v>14.1045257998603</c:v>
                </c:pt>
                <c:pt idx="938">
                  <c:v>14.1043721776767</c:v>
                </c:pt>
                <c:pt idx="939">
                  <c:v>14.1042190928293</c:v>
                </c:pt>
                <c:pt idx="940">
                  <c:v>14.1040665434386</c:v>
                </c:pt>
                <c:pt idx="941">
                  <c:v>14.1039145276318</c:v>
                </c:pt>
                <c:pt idx="942">
                  <c:v>14.1037630435424</c:v>
                </c:pt>
                <c:pt idx="943">
                  <c:v>14.1036120893109</c:v>
                </c:pt>
                <c:pt idx="944">
                  <c:v>14.1034616630838</c:v>
                </c:pt>
                <c:pt idx="945">
                  <c:v>14.1033117630143</c:v>
                </c:pt>
                <c:pt idx="946">
                  <c:v>14.1031623872622</c:v>
                </c:pt>
                <c:pt idx="947">
                  <c:v>14.1030135339935</c:v>
                </c:pt>
                <c:pt idx="948">
                  <c:v>14.1028652013807</c:v>
                </c:pt>
                <c:pt idx="949">
                  <c:v>14.1027173876027</c:v>
                </c:pt>
                <c:pt idx="950">
                  <c:v>14.1025700908448</c:v>
                </c:pt>
                <c:pt idx="951">
                  <c:v>14.1024233092986</c:v>
                </c:pt>
                <c:pt idx="952">
                  <c:v>14.102277041162</c:v>
                </c:pt>
                <c:pt idx="953">
                  <c:v>14.1021312846394</c:v>
                </c:pt>
                <c:pt idx="954">
                  <c:v>14.1019860379411</c:v>
                </c:pt>
                <c:pt idx="955">
                  <c:v>14.101841299284</c:v>
                </c:pt>
                <c:pt idx="956">
                  <c:v>14.1016970668911</c:v>
                </c:pt>
                <c:pt idx="957">
                  <c:v>14.1015533389917</c:v>
                </c:pt>
                <c:pt idx="958">
                  <c:v>14.1014101138211</c:v>
                </c:pt>
                <c:pt idx="959">
                  <c:v>14.1012673896209</c:v>
                </c:pt>
                <c:pt idx="960">
                  <c:v>14.1011251646389</c:v>
                </c:pt>
                <c:pt idx="961">
                  <c:v>14.1009834371291</c:v>
                </c:pt>
                <c:pt idx="962">
                  <c:v>14.1008422053512</c:v>
                </c:pt>
                <c:pt idx="963">
                  <c:v>14.1007014675715</c:v>
                </c:pt>
                <c:pt idx="964">
                  <c:v>14.1005612220621</c:v>
                </c:pt>
                <c:pt idx="965">
                  <c:v>14.100421467101</c:v>
                </c:pt>
                <c:pt idx="966">
                  <c:v>14.1002822009726</c:v>
                </c:pt>
                <c:pt idx="967">
                  <c:v>14.100143421967</c:v>
                </c:pt>
                <c:pt idx="968">
                  <c:v>14.1000051283804</c:v>
                </c:pt>
                <c:pt idx="969">
                  <c:v>14.099867318515</c:v>
                </c:pt>
                <c:pt idx="970">
                  <c:v>14.0997299906787</c:v>
                </c:pt>
                <c:pt idx="971">
                  <c:v>14.0995931431857</c:v>
                </c:pt>
                <c:pt idx="972">
                  <c:v>14.0994567743557</c:v>
                </c:pt>
                <c:pt idx="973">
                  <c:v>14.0993208825146</c:v>
                </c:pt>
                <c:pt idx="974">
                  <c:v>14.0991854659939</c:v>
                </c:pt>
                <c:pt idx="975">
                  <c:v>14.0990505231312</c:v>
                </c:pt>
                <c:pt idx="976">
                  <c:v>14.0989160522697</c:v>
                </c:pt>
                <c:pt idx="977">
                  <c:v>14.0987820517584</c:v>
                </c:pt>
                <c:pt idx="978">
                  <c:v>14.0986485199522</c:v>
                </c:pt>
                <c:pt idx="979">
                  <c:v>14.0985154552117</c:v>
                </c:pt>
                <c:pt idx="980">
                  <c:v>14.0983828559033</c:v>
                </c:pt>
                <c:pt idx="981">
                  <c:v>14.0982507203989</c:v>
                </c:pt>
                <c:pt idx="982">
                  <c:v>14.0981190470763</c:v>
                </c:pt>
                <c:pt idx="983">
                  <c:v>14.0979878343188</c:v>
                </c:pt>
                <c:pt idx="984">
                  <c:v>14.0978570805157</c:v>
                </c:pt>
                <c:pt idx="985">
                  <c:v>14.0977267840615</c:v>
                </c:pt>
                <c:pt idx="986">
                  <c:v>14.0975969433565</c:v>
                </c:pt>
                <c:pt idx="987">
                  <c:v>14.0974675568068</c:v>
                </c:pt>
                <c:pt idx="988">
                  <c:v>14.0973386228237</c:v>
                </c:pt>
                <c:pt idx="989">
                  <c:v>14.0972101398242</c:v>
                </c:pt>
                <c:pt idx="990">
                  <c:v>14.0970821062311</c:v>
                </c:pt>
                <c:pt idx="991">
                  <c:v>14.0969545204723</c:v>
                </c:pt>
                <c:pt idx="992">
                  <c:v>14.0968273809814</c:v>
                </c:pt>
                <c:pt idx="993">
                  <c:v>14.0967006861976</c:v>
                </c:pt>
                <c:pt idx="994">
                  <c:v>14.0965744345652</c:v>
                </c:pt>
                <c:pt idx="995">
                  <c:v>14.0964486245344</c:v>
                </c:pt>
                <c:pt idx="996">
                  <c:v>14.0963232545605</c:v>
                </c:pt>
                <c:pt idx="997">
                  <c:v>14.0961983231042</c:v>
                </c:pt>
                <c:pt idx="998">
                  <c:v>14.0960738286318</c:v>
                </c:pt>
                <c:pt idx="999">
                  <c:v>14.0959497696148</c:v>
                </c:pt>
                <c:pt idx="1000">
                  <c:v>14.0958261445301</c:v>
                </c:pt>
                <c:pt idx="1001">
                  <c:v>14.0957029518599</c:v>
                </c:pt>
                <c:pt idx="1002">
                  <c:v>14.0955801900916</c:v>
                </c:pt>
                <c:pt idx="1003">
                  <c:v>14.0954578577182</c:v>
                </c:pt>
                <c:pt idx="1004">
                  <c:v>14.0953359532377</c:v>
                </c:pt>
                <c:pt idx="1005">
                  <c:v>14.0952144751534</c:v>
                </c:pt>
                <c:pt idx="1006">
                  <c:v>14.0950934219739</c:v>
                </c:pt>
                <c:pt idx="1007">
                  <c:v>14.0949727922131</c:v>
                </c:pt>
                <c:pt idx="1008">
                  <c:v>14.0948525843897</c:v>
                </c:pt>
                <c:pt idx="1009">
                  <c:v>14.0947327970282</c:v>
                </c:pt>
                <c:pt idx="1010">
                  <c:v>14.0946134286577</c:v>
                </c:pt>
                <c:pt idx="1011">
                  <c:v>14.0944944778127</c:v>
                </c:pt>
                <c:pt idx="1012">
                  <c:v>14.0943759430328</c:v>
                </c:pt>
                <c:pt idx="1013">
                  <c:v>14.0942578228628</c:v>
                </c:pt>
                <c:pt idx="1014">
                  <c:v>14.0941401158524</c:v>
                </c:pt>
                <c:pt idx="1015">
                  <c:v>14.0940228205565</c:v>
                </c:pt>
                <c:pt idx="1016">
                  <c:v>14.0939059355351</c:v>
                </c:pt>
                <c:pt idx="1017">
                  <c:v>14.093789459353</c:v>
                </c:pt>
                <c:pt idx="1018">
                  <c:v>14.0936733905802</c:v>
                </c:pt>
                <c:pt idx="1019">
                  <c:v>14.0935577277918</c:v>
                </c:pt>
                <c:pt idx="1020">
                  <c:v>14.0934424695676</c:v>
                </c:pt>
                <c:pt idx="1021">
                  <c:v>14.0933276144927</c:v>
                </c:pt>
                <c:pt idx="1022">
                  <c:v>14.0932131611568</c:v>
                </c:pt>
                <c:pt idx="1023">
                  <c:v>14.0930991081549</c:v>
                </c:pt>
                <c:pt idx="1024">
                  <c:v>14.0929854540866</c:v>
                </c:pt>
                <c:pt idx="1025">
                  <c:v>14.0928721975566</c:v>
                </c:pt>
                <c:pt idx="1026">
                  <c:v>14.0927593371743</c:v>
                </c:pt>
                <c:pt idx="1027">
                  <c:v>14.0926468715541</c:v>
                </c:pt>
                <c:pt idx="1028">
                  <c:v>14.0925347993153</c:v>
                </c:pt>
                <c:pt idx="1029">
                  <c:v>14.0924231190819</c:v>
                </c:pt>
                <c:pt idx="1030">
                  <c:v>14.0923118294827</c:v>
                </c:pt>
                <c:pt idx="1031">
                  <c:v>14.0922009291514</c:v>
                </c:pt>
                <c:pt idx="1032">
                  <c:v>14.0920904167264</c:v>
                </c:pt>
                <c:pt idx="1033">
                  <c:v>14.0919802908509</c:v>
                </c:pt>
                <c:pt idx="1034">
                  <c:v>14.0918705501729</c:v>
                </c:pt>
                <c:pt idx="1035">
                  <c:v>14.091761193345</c:v>
                </c:pt>
                <c:pt idx="1036">
                  <c:v>14.0916522190246</c:v>
                </c:pt>
                <c:pt idx="1037">
                  <c:v>14.0915436258737</c:v>
                </c:pt>
                <c:pt idx="1038">
                  <c:v>14.0914354125592</c:v>
                </c:pt>
                <c:pt idx="1039">
                  <c:v>14.0913275777525</c:v>
                </c:pt>
                <c:pt idx="1040">
                  <c:v>14.0912201201296</c:v>
                </c:pt>
                <c:pt idx="1041">
                  <c:v>14.0911130383711</c:v>
                </c:pt>
                <c:pt idx="1042">
                  <c:v>14.0910063311625</c:v>
                </c:pt>
                <c:pt idx="1043">
                  <c:v>14.0908999971937</c:v>
                </c:pt>
                <c:pt idx="1044">
                  <c:v>14.090794035159</c:v>
                </c:pt>
                <c:pt idx="1045">
                  <c:v>14.0906884437577</c:v>
                </c:pt>
                <c:pt idx="1046">
                  <c:v>14.0905832216932</c:v>
                </c:pt>
                <c:pt idx="1047">
                  <c:v>14.0904783676738</c:v>
                </c:pt>
                <c:pt idx="1048">
                  <c:v>14.0903738804121</c:v>
                </c:pt>
                <c:pt idx="1049">
                  <c:v>14.0902697586252</c:v>
                </c:pt>
                <c:pt idx="1050">
                  <c:v>14.0901660010348</c:v>
                </c:pt>
                <c:pt idx="1051">
                  <c:v>14.0900626063671</c:v>
                </c:pt>
                <c:pt idx="1052">
                  <c:v>14.0899595733525</c:v>
                </c:pt>
                <c:pt idx="1053">
                  <c:v>14.0898569007262</c:v>
                </c:pt>
                <c:pt idx="1054">
                  <c:v>14.0897545872276</c:v>
                </c:pt>
                <c:pt idx="1055">
                  <c:v>14.0896526316005</c:v>
                </c:pt>
                <c:pt idx="1056">
                  <c:v>14.0895510325931</c:v>
                </c:pt>
                <c:pt idx="1057">
                  <c:v>14.0894497889582</c:v>
                </c:pt>
                <c:pt idx="1058">
                  <c:v>14.0893488994526</c:v>
                </c:pt>
                <c:pt idx="1059">
                  <c:v>14.0892483628377</c:v>
                </c:pt>
                <c:pt idx="1060">
                  <c:v>14.0891481778792</c:v>
                </c:pt>
                <c:pt idx="1061">
                  <c:v>14.089048343347</c:v>
                </c:pt>
                <c:pt idx="1062">
                  <c:v>14.0889488580155</c:v>
                </c:pt>
                <c:pt idx="1063">
                  <c:v>14.0888497206632</c:v>
                </c:pt>
                <c:pt idx="1064">
                  <c:v>14.088750930073</c:v>
                </c:pt>
                <c:pt idx="1065">
                  <c:v>14.088652485032</c:v>
                </c:pt>
                <c:pt idx="1066">
                  <c:v>14.0885543843314</c:v>
                </c:pt>
                <c:pt idx="1067">
                  <c:v>14.0884566267669</c:v>
                </c:pt>
                <c:pt idx="1068">
                  <c:v>14.0883592111383</c:v>
                </c:pt>
                <c:pt idx="1069">
                  <c:v>14.0882621362496</c:v>
                </c:pt>
                <c:pt idx="1070">
                  <c:v>14.0881654009088</c:v>
                </c:pt>
                <c:pt idx="1071">
                  <c:v>14.0880690039284</c:v>
                </c:pt>
                <c:pt idx="1072">
                  <c:v>14.0879729441249</c:v>
                </c:pt>
                <c:pt idx="1073">
                  <c:v>14.0878772203188</c:v>
                </c:pt>
                <c:pt idx="1074">
                  <c:v>14.087781831335</c:v>
                </c:pt>
                <c:pt idx="1075">
                  <c:v>14.0876867760022</c:v>
                </c:pt>
                <c:pt idx="1076">
                  <c:v>14.0875920531535</c:v>
                </c:pt>
                <c:pt idx="1077">
                  <c:v>14.0874976616259</c:v>
                </c:pt>
                <c:pt idx="1078">
                  <c:v>14.0874036002604</c:v>
                </c:pt>
                <c:pt idx="1079">
                  <c:v>14.0873098679024</c:v>
                </c:pt>
                <c:pt idx="1080">
                  <c:v>14.0872164634009</c:v>
                </c:pt>
                <c:pt idx="1081">
                  <c:v>14.0871233856092</c:v>
                </c:pt>
                <c:pt idx="1082">
                  <c:v>14.0870306333846</c:v>
                </c:pt>
                <c:pt idx="1083">
                  <c:v>14.0869382055882</c:v>
                </c:pt>
                <c:pt idx="1084">
                  <c:v>14.0868461010853</c:v>
                </c:pt>
                <c:pt idx="1085">
                  <c:v>14.0867543187451</c:v>
                </c:pt>
                <c:pt idx="1086">
                  <c:v>14.0866628574408</c:v>
                </c:pt>
                <c:pt idx="1087">
                  <c:v>14.0865717160493</c:v>
                </c:pt>
                <c:pt idx="1088">
                  <c:v>14.0864808934518</c:v>
                </c:pt>
                <c:pt idx="1089">
                  <c:v>14.0863903885331</c:v>
                </c:pt>
                <c:pt idx="1090">
                  <c:v>14.0863002001821</c:v>
                </c:pt>
                <c:pt idx="1091">
                  <c:v>14.0862103272915</c:v>
                </c:pt>
                <c:pt idx="1092">
                  <c:v>14.0861207687579</c:v>
                </c:pt>
                <c:pt idx="1093">
                  <c:v>14.0860315234818</c:v>
                </c:pt>
                <c:pt idx="1094">
                  <c:v>14.0859425903673</c:v>
                </c:pt>
                <c:pt idx="1095">
                  <c:v>14.0858539683227</c:v>
                </c:pt>
                <c:pt idx="1096">
                  <c:v>14.0857656562599</c:v>
                </c:pt>
                <c:pt idx="1097">
                  <c:v>14.0856776530946</c:v>
                </c:pt>
                <c:pt idx="1098">
                  <c:v>14.0855899577464</c:v>
                </c:pt>
                <c:pt idx="1099">
                  <c:v>14.0855025691386</c:v>
                </c:pt>
                <c:pt idx="1100">
                  <c:v>14.0854154861983</c:v>
                </c:pt>
                <c:pt idx="1101">
                  <c:v>14.0853287078564</c:v>
                </c:pt>
                <c:pt idx="1102">
                  <c:v>14.0852422330473</c:v>
                </c:pt>
                <c:pt idx="1103">
                  <c:v>14.0851560607095</c:v>
                </c:pt>
                <c:pt idx="1104">
                  <c:v>14.0850701897849</c:v>
                </c:pt>
                <c:pt idx="1105">
                  <c:v>14.0849846192192</c:v>
                </c:pt>
                <c:pt idx="1106">
                  <c:v>14.084899347962</c:v>
                </c:pt>
                <c:pt idx="1107">
                  <c:v>14.0848143749661</c:v>
                </c:pt>
                <c:pt idx="1108">
                  <c:v>14.0847296991885</c:v>
                </c:pt>
                <c:pt idx="1109">
                  <c:v>14.0846453195895</c:v>
                </c:pt>
                <c:pt idx="1110">
                  <c:v>14.084561235133</c:v>
                </c:pt>
                <c:pt idx="1111">
                  <c:v>14.0844774447869</c:v>
                </c:pt>
                <c:pt idx="1112">
                  <c:v>14.0843939475223</c:v>
                </c:pt>
                <c:pt idx="1113">
                  <c:v>14.0843107423141</c:v>
                </c:pt>
                <c:pt idx="1114">
                  <c:v>14.0842278281407</c:v>
                </c:pt>
                <c:pt idx="1115">
                  <c:v>14.0841452039842</c:v>
                </c:pt>
                <c:pt idx="1116">
                  <c:v>14.0840628688301</c:v>
                </c:pt>
                <c:pt idx="1117">
                  <c:v>14.0839808216676</c:v>
                </c:pt>
                <c:pt idx="1118">
                  <c:v>14.0838990614894</c:v>
                </c:pt>
                <c:pt idx="1119">
                  <c:v>14.0838175872916</c:v>
                </c:pt>
                <c:pt idx="1120">
                  <c:v>14.083736398074</c:v>
                </c:pt>
                <c:pt idx="1121">
                  <c:v>14.0836554928396</c:v>
                </c:pt>
                <c:pt idx="1122">
                  <c:v>14.0835748705953</c:v>
                </c:pt>
                <c:pt idx="1123">
                  <c:v>14.0834945303512</c:v>
                </c:pt>
                <c:pt idx="1124">
                  <c:v>14.0834144711209</c:v>
                </c:pt>
                <c:pt idx="1125">
                  <c:v>14.0833346919215</c:v>
                </c:pt>
                <c:pt idx="1126">
                  <c:v>14.0832551917734</c:v>
                </c:pt>
                <c:pt idx="1127">
                  <c:v>14.0831759697007</c:v>
                </c:pt>
                <c:pt idx="1128">
                  <c:v>14.0830970247306</c:v>
                </c:pt>
                <c:pt idx="1129">
                  <c:v>14.083018355894</c:v>
                </c:pt>
                <c:pt idx="1130">
                  <c:v>14.082939962225</c:v>
                </c:pt>
                <c:pt idx="1131">
                  <c:v>14.082861842761</c:v>
                </c:pt>
                <c:pt idx="1132">
                  <c:v>14.082783996543</c:v>
                </c:pt>
                <c:pt idx="1133">
                  <c:v>14.0827064226153</c:v>
                </c:pt>
                <c:pt idx="1134">
                  <c:v>14.0826291200253</c:v>
                </c:pt>
                <c:pt idx="1135">
                  <c:v>14.0825520878241</c:v>
                </c:pt>
                <c:pt idx="1136">
                  <c:v>14.0824753250658</c:v>
                </c:pt>
                <c:pt idx="1137">
                  <c:v>14.0823988308081</c:v>
                </c:pt>
                <c:pt idx="1138">
                  <c:v>14.0823226041116</c:v>
                </c:pt>
                <c:pt idx="1139">
                  <c:v>14.0822466440407</c:v>
                </c:pt>
                <c:pt idx="1140">
                  <c:v>14.0821709496626</c:v>
                </c:pt>
                <c:pt idx="1141">
                  <c:v>14.0820955200481</c:v>
                </c:pt>
                <c:pt idx="1142">
                  <c:v>14.082020354271</c:v>
                </c:pt>
                <c:pt idx="1143">
                  <c:v>14.0819454514086</c:v>
                </c:pt>
                <c:pt idx="1144">
                  <c:v>14.0818708105411</c:v>
                </c:pt>
                <c:pt idx="1145">
                  <c:v>14.0817964307521</c:v>
                </c:pt>
                <c:pt idx="1146">
                  <c:v>14.0817223111286</c:v>
                </c:pt>
                <c:pt idx="1147">
                  <c:v>14.0816484507604</c:v>
                </c:pt>
                <c:pt idx="1148">
                  <c:v>14.0815748487408</c:v>
                </c:pt>
                <c:pt idx="1149">
                  <c:v>14.081501504166</c:v>
                </c:pt>
                <c:pt idx="1150">
                  <c:v>14.0814284161357</c:v>
                </c:pt>
                <c:pt idx="1151">
                  <c:v>14.0813555837525</c:v>
                </c:pt>
                <c:pt idx="1152">
                  <c:v>14.0812830061221</c:v>
                </c:pt>
                <c:pt idx="1153">
                  <c:v>14.0812106823535</c:v>
                </c:pt>
                <c:pt idx="1154">
                  <c:v>14.0811386115588</c:v>
                </c:pt>
                <c:pt idx="1155">
                  <c:v>14.081066792853</c:v>
                </c:pt>
                <c:pt idx="1156">
                  <c:v>14.0809952253545</c:v>
                </c:pt>
                <c:pt idx="1157">
                  <c:v>14.0809239081846</c:v>
                </c:pt>
                <c:pt idx="1158">
                  <c:v>14.0808528404676</c:v>
                </c:pt>
                <c:pt idx="1159">
                  <c:v>14.0807820213311</c:v>
                </c:pt>
                <c:pt idx="1160">
                  <c:v>14.0807114499055</c:v>
                </c:pt>
                <c:pt idx="1161">
                  <c:v>14.0806411253244</c:v>
                </c:pt>
                <c:pt idx="1162">
                  <c:v>14.0805710467245</c:v>
                </c:pt>
                <c:pt idx="1163">
                  <c:v>14.0805012132452</c:v>
                </c:pt>
                <c:pt idx="1164">
                  <c:v>14.0804316240293</c:v>
                </c:pt>
                <c:pt idx="1165">
                  <c:v>14.0803622782223</c:v>
                </c:pt>
                <c:pt idx="1166">
                  <c:v>14.0802931749728</c:v>
                </c:pt>
                <c:pt idx="1167">
                  <c:v>14.0802243134325</c:v>
                </c:pt>
                <c:pt idx="1168">
                  <c:v>14.0801556927559</c:v>
                </c:pt>
                <c:pt idx="1169">
                  <c:v>14.0800873121004</c:v>
                </c:pt>
                <c:pt idx="1170">
                  <c:v>14.0800191706266</c:v>
                </c:pt>
                <c:pt idx="1171">
                  <c:v>14.0799512674979</c:v>
                </c:pt>
                <c:pt idx="1172">
                  <c:v>14.0798836018805</c:v>
                </c:pt>
                <c:pt idx="1173">
                  <c:v>14.0798161729437</c:v>
                </c:pt>
                <c:pt idx="1174">
                  <c:v>14.0797489798596</c:v>
                </c:pt>
                <c:pt idx="1175">
                  <c:v>14.0796820218033</c:v>
                </c:pt>
                <c:pt idx="1176">
                  <c:v>14.0796152979527</c:v>
                </c:pt>
                <c:pt idx="1177">
                  <c:v>14.0795488074886</c:v>
                </c:pt>
                <c:pt idx="1178">
                  <c:v>14.0794825495946</c:v>
                </c:pt>
                <c:pt idx="1179">
                  <c:v>14.0794165234573</c:v>
                </c:pt>
                <c:pt idx="1180">
                  <c:v>14.079350728266</c:v>
                </c:pt>
                <c:pt idx="1181">
                  <c:v>14.079285163213</c:v>
                </c:pt>
                <c:pt idx="1182">
                  <c:v>14.0792198274931</c:v>
                </c:pt>
                <c:pt idx="1183">
                  <c:v>14.0791547203044</c:v>
                </c:pt>
                <c:pt idx="1184">
                  <c:v>14.0790898408474</c:v>
                </c:pt>
                <c:pt idx="1185">
                  <c:v>14.0790251883256</c:v>
                </c:pt>
                <c:pt idx="1186">
                  <c:v>14.0789607619452</c:v>
                </c:pt>
                <c:pt idx="1187">
                  <c:v>14.0788965609152</c:v>
                </c:pt>
                <c:pt idx="1188">
                  <c:v>14.0788325844474</c:v>
                </c:pt>
                <c:pt idx="1189">
                  <c:v>14.0787688317563</c:v>
                </c:pt>
                <c:pt idx="1190">
                  <c:v>14.0787053020592</c:v>
                </c:pt>
                <c:pt idx="1191">
                  <c:v>14.078641994576</c:v>
                </c:pt>
                <c:pt idx="1192">
                  <c:v>14.0785789085296</c:v>
                </c:pt>
                <c:pt idx="1193">
                  <c:v>14.0785160431454</c:v>
                </c:pt>
                <c:pt idx="1194">
                  <c:v>14.0784533976516</c:v>
                </c:pt>
                <c:pt idx="1195">
                  <c:v>14.0783909712789</c:v>
                </c:pt>
                <c:pt idx="1196">
                  <c:v>14.0783287632611</c:v>
                </c:pt>
                <c:pt idx="1197">
                  <c:v>14.0782667728343</c:v>
                </c:pt>
                <c:pt idx="1198">
                  <c:v>14.0782049992375</c:v>
                </c:pt>
                <c:pt idx="1199">
                  <c:v>14.0781434417121</c:v>
                </c:pt>
                <c:pt idx="1200">
                  <c:v>14.0780820995025</c:v>
                </c:pt>
                <c:pt idx="1201">
                  <c:v>14.0780209718555</c:v>
                </c:pt>
                <c:pt idx="1202">
                  <c:v>14.0779600580206</c:v>
                </c:pt>
                <c:pt idx="1203">
                  <c:v>14.07789935725</c:v>
                </c:pt>
                <c:pt idx="1204">
                  <c:v>14.0778388687983</c:v>
                </c:pt>
                <c:pt idx="1205">
                  <c:v>14.077778591923</c:v>
                </c:pt>
                <c:pt idx="1206">
                  <c:v>14.077718525884</c:v>
                </c:pt>
                <c:pt idx="1207">
                  <c:v>14.0776586699438</c:v>
                </c:pt>
                <c:pt idx="1208">
                  <c:v>14.0775990233676</c:v>
                </c:pt>
                <c:pt idx="1209">
                  <c:v>14.077539585423</c:v>
                </c:pt>
                <c:pt idx="1210">
                  <c:v>14.0774803553802</c:v>
                </c:pt>
                <c:pt idx="1211">
                  <c:v>14.0774213325122</c:v>
                </c:pt>
                <c:pt idx="1212">
                  <c:v>14.0773625160941</c:v>
                </c:pt>
                <c:pt idx="1213">
                  <c:v>14.077303905404</c:v>
                </c:pt>
                <c:pt idx="1214">
                  <c:v>14.0772454997222</c:v>
                </c:pt>
                <c:pt idx="1215">
                  <c:v>14.0771872983316</c:v>
                </c:pt>
                <c:pt idx="1216">
                  <c:v>14.0771293005177</c:v>
                </c:pt>
                <c:pt idx="1217">
                  <c:v>14.0770715055684</c:v>
                </c:pt>
                <c:pt idx="1218">
                  <c:v>14.0770139127741</c:v>
                </c:pt>
                <c:pt idx="1219">
                  <c:v>14.0769565214278</c:v>
                </c:pt>
                <c:pt idx="1220">
                  <c:v>14.0768993308247</c:v>
                </c:pt>
                <c:pt idx="1221">
                  <c:v>14.0768423402628</c:v>
                </c:pt>
                <c:pt idx="1222">
                  <c:v>14.0767855490423</c:v>
                </c:pt>
                <c:pt idx="1223">
                  <c:v>14.076728956466</c:v>
                </c:pt>
                <c:pt idx="1224">
                  <c:v>14.076672561839</c:v>
                </c:pt>
                <c:pt idx="1225">
                  <c:v>14.0766163644691</c:v>
                </c:pt>
                <c:pt idx="1226">
                  <c:v>14.0765603636661</c:v>
                </c:pt>
                <c:pt idx="1227">
                  <c:v>14.0765045587426</c:v>
                </c:pt>
                <c:pt idx="1228">
                  <c:v>14.0764489490134</c:v>
                </c:pt>
                <c:pt idx="1229">
                  <c:v>14.0763935337958</c:v>
                </c:pt>
                <c:pt idx="1230">
                  <c:v>14.0763383124094</c:v>
                </c:pt>
                <c:pt idx="1231">
                  <c:v>14.0762832841762</c:v>
                </c:pt>
                <c:pt idx="1232">
                  <c:v>14.0762284484206</c:v>
                </c:pt>
                <c:pt idx="1233">
                  <c:v>14.0761738044694</c:v>
                </c:pt>
                <c:pt idx="1234">
                  <c:v>14.0761193516517</c:v>
                </c:pt>
                <c:pt idx="1235">
                  <c:v>14.0760650892988</c:v>
                </c:pt>
                <c:pt idx="1236">
                  <c:v>14.0760110167447</c:v>
                </c:pt>
                <c:pt idx="1237">
                  <c:v>14.0759571333255</c:v>
                </c:pt>
                <c:pt idx="1238">
                  <c:v>14.0759034383795</c:v>
                </c:pt>
                <c:pt idx="1239">
                  <c:v>14.0758499312475</c:v>
                </c:pt>
                <c:pt idx="1240">
                  <c:v>14.0757966112727</c:v>
                </c:pt>
                <c:pt idx="1241">
                  <c:v>14.0757434778004</c:v>
                </c:pt>
                <c:pt idx="1242">
                  <c:v>14.0756905301781</c:v>
                </c:pt>
                <c:pt idx="1243">
                  <c:v>14.0756377677559</c:v>
                </c:pt>
                <c:pt idx="1244">
                  <c:v>14.075585189886</c:v>
                </c:pt>
                <c:pt idx="1245">
                  <c:v>14.0755327959229</c:v>
                </c:pt>
                <c:pt idx="1246">
                  <c:v>14.0754805852231</c:v>
                </c:pt>
                <c:pt idx="1247">
                  <c:v>14.0754285571459</c:v>
                </c:pt>
                <c:pt idx="1248">
                  <c:v>14.0753767110523</c:v>
                </c:pt>
                <c:pt idx="1249">
                  <c:v>14.0753250463059</c:v>
                </c:pt>
                <c:pt idx="1250">
                  <c:v>14.0752735622723</c:v>
                </c:pt>
                <c:pt idx="1251">
                  <c:v>14.0752222583194</c:v>
                </c:pt>
                <c:pt idx="1252">
                  <c:v>14.0751711338173</c:v>
                </c:pt>
                <c:pt idx="1253">
                  <c:v>14.0751201881384</c:v>
                </c:pt>
                <c:pt idx="1254">
                  <c:v>14.0750694206571</c:v>
                </c:pt>
                <c:pt idx="1255">
                  <c:v>14.0750188307503</c:v>
                </c:pt>
                <c:pt idx="1256">
                  <c:v>14.0749684177966</c:v>
                </c:pt>
                <c:pt idx="1257">
                  <c:v>14.0749181811773</c:v>
                </c:pt>
                <c:pt idx="1258">
                  <c:v>14.0748681202755</c:v>
                </c:pt>
                <c:pt idx="1259">
                  <c:v>14.0748182344766</c:v>
                </c:pt>
                <c:pt idx="1260">
                  <c:v>14.0747685231681</c:v>
                </c:pt>
                <c:pt idx="1261">
                  <c:v>14.0747189857397</c:v>
                </c:pt>
                <c:pt idx="1262">
                  <c:v>14.0746696215832</c:v>
                </c:pt>
                <c:pt idx="1263">
                  <c:v>14.0746204300925</c:v>
                </c:pt>
                <c:pt idx="1264">
                  <c:v>14.0745714106637</c:v>
                </c:pt>
                <c:pt idx="1265">
                  <c:v>14.074522562695</c:v>
                </c:pt>
                <c:pt idx="1266">
                  <c:v>14.0744738855865</c:v>
                </c:pt>
                <c:pt idx="1267">
                  <c:v>14.0744253787407</c:v>
                </c:pt>
                <c:pt idx="1268">
                  <c:v>14.074377041562</c:v>
                </c:pt>
                <c:pt idx="1269">
                  <c:v>14.074328873457</c:v>
                </c:pt>
                <c:pt idx="1270">
                  <c:v>14.0742808738343</c:v>
                </c:pt>
                <c:pt idx="1271">
                  <c:v>14.0742330421045</c:v>
                </c:pt>
                <c:pt idx="1272">
                  <c:v>14.0741853776805</c:v>
                </c:pt>
                <c:pt idx="1273">
                  <c:v>14.0741378799769</c:v>
                </c:pt>
                <c:pt idx="1274">
                  <c:v>14.0740905484107</c:v>
                </c:pt>
                <c:pt idx="1275">
                  <c:v>14.0740433824007</c:v>
                </c:pt>
                <c:pt idx="1276">
                  <c:v>14.0739963813679</c:v>
                </c:pt>
                <c:pt idx="1277">
                  <c:v>14.0739495447352</c:v>
                </c:pt>
                <c:pt idx="1278">
                  <c:v>14.0739028719275</c:v>
                </c:pt>
                <c:pt idx="1279">
                  <c:v>14.0738563623719</c:v>
                </c:pt>
                <c:pt idx="1280">
                  <c:v>14.0738100154973</c:v>
                </c:pt>
                <c:pt idx="1281">
                  <c:v>14.0737638307346</c:v>
                </c:pt>
                <c:pt idx="1282">
                  <c:v>14.0737178075169</c:v>
                </c:pt>
                <c:pt idx="1283">
                  <c:v>14.0736719452791</c:v>
                </c:pt>
                <c:pt idx="1284">
                  <c:v>14.0736262434582</c:v>
                </c:pt>
                <c:pt idx="1285">
                  <c:v>14.0735807014929</c:v>
                </c:pt>
                <c:pt idx="1286">
                  <c:v>14.0735353188242</c:v>
                </c:pt>
                <c:pt idx="1287">
                  <c:v>14.073490094895</c:v>
                </c:pt>
                <c:pt idx="1288">
                  <c:v>14.0734450291498</c:v>
                </c:pt>
                <c:pt idx="1289">
                  <c:v>14.0734001210355</c:v>
                </c:pt>
                <c:pt idx="1290">
                  <c:v>14.0733553700007</c:v>
                </c:pt>
                <c:pt idx="1291">
                  <c:v>14.073310775496</c:v>
                </c:pt>
                <c:pt idx="1292">
                  <c:v>14.0732663369738</c:v>
                </c:pt>
                <c:pt idx="1293">
                  <c:v>14.0732220538886</c:v>
                </c:pt>
                <c:pt idx="1294">
                  <c:v>14.0731779256966</c:v>
                </c:pt>
                <c:pt idx="1295">
                  <c:v>14.0731339518562</c:v>
                </c:pt>
                <c:pt idx="1296">
                  <c:v>14.0730901318273</c:v>
                </c:pt>
                <c:pt idx="1297">
                  <c:v>14.073046465072</c:v>
                </c:pt>
                <c:pt idx="1298">
                  <c:v>14.0730029510542</c:v>
                </c:pt>
                <c:pt idx="1299">
                  <c:v>14.0729595892396</c:v>
                </c:pt>
                <c:pt idx="1300">
                  <c:v>14.0729163790958</c:v>
                </c:pt>
                <c:pt idx="1301">
                  <c:v>14.0728733200924</c:v>
                </c:pt>
                <c:pt idx="1302">
                  <c:v>14.0728304117007</c:v>
                </c:pt>
                <c:pt idx="1303">
                  <c:v>14.0727876533938</c:v>
                </c:pt>
                <c:pt idx="1304">
                  <c:v>14.0727450446469</c:v>
                </c:pt>
                <c:pt idx="1305">
                  <c:v>14.0727025849367</c:v>
                </c:pt>
                <c:pt idx="1306">
                  <c:v>14.072660273742</c:v>
                </c:pt>
                <c:pt idx="1307">
                  <c:v>14.0726181105433</c:v>
                </c:pt>
                <c:pt idx="1308">
                  <c:v>14.0725760948229</c:v>
                </c:pt>
                <c:pt idx="1309">
                  <c:v>14.072534226065</c:v>
                </c:pt>
                <c:pt idx="1310">
                  <c:v>14.0724925037555</c:v>
                </c:pt>
                <c:pt idx="1311">
                  <c:v>14.0724509273823</c:v>
                </c:pt>
                <c:pt idx="1312">
                  <c:v>14.0724094964347</c:v>
                </c:pt>
                <c:pt idx="1313">
                  <c:v>14.0723682104043</c:v>
                </c:pt>
                <c:pt idx="1314">
                  <c:v>14.072327068784</c:v>
                </c:pt>
                <c:pt idx="1315">
                  <c:v>14.0722860710688</c:v>
                </c:pt>
                <c:pt idx="1316">
                  <c:v>14.0722452167553</c:v>
                </c:pt>
                <c:pt idx="1317">
                  <c:v>14.0722045053419</c:v>
                </c:pt>
                <c:pt idx="1318">
                  <c:v>14.0721639363288</c:v>
                </c:pt>
                <c:pt idx="1319">
                  <c:v>14.0721235092179</c:v>
                </c:pt>
                <c:pt idx="1320">
                  <c:v>14.0720832235128</c:v>
                </c:pt>
                <c:pt idx="1321">
                  <c:v>14.072043078719</c:v>
                </c:pt>
                <c:pt idx="1322">
                  <c:v>14.0720030743436</c:v>
                </c:pt>
                <c:pt idx="1323">
                  <c:v>14.0719632098953</c:v>
                </c:pt>
                <c:pt idx="1324">
                  <c:v>14.0719234848849</c:v>
                </c:pt>
                <c:pt idx="1325">
                  <c:v>14.0718838988245</c:v>
                </c:pt>
                <c:pt idx="1326">
                  <c:v>14.0718444512281</c:v>
                </c:pt>
                <c:pt idx="1327">
                  <c:v>14.0718051416114</c:v>
                </c:pt>
                <c:pt idx="1328">
                  <c:v>14.0717659694918</c:v>
                </c:pt>
                <c:pt idx="1329">
                  <c:v>14.0717269343883</c:v>
                </c:pt>
                <c:pt idx="1330">
                  <c:v>14.0716880358218</c:v>
                </c:pt>
                <c:pt idx="1331">
                  <c:v>14.0716492733145</c:v>
                </c:pt>
                <c:pt idx="1332">
                  <c:v>14.0716106463907</c:v>
                </c:pt>
                <c:pt idx="1333">
                  <c:v>14.071572154576</c:v>
                </c:pt>
                <c:pt idx="1334">
                  <c:v>14.0715337973979</c:v>
                </c:pt>
                <c:pt idx="1335">
                  <c:v>14.0714955743855</c:v>
                </c:pt>
                <c:pt idx="1336">
                  <c:v>14.0714574850694</c:v>
                </c:pt>
                <c:pt idx="1337">
                  <c:v>14.071419528982</c:v>
                </c:pt>
                <c:pt idx="1338">
                  <c:v>14.0713817056573</c:v>
                </c:pt>
                <c:pt idx="1339">
                  <c:v>14.071344014631</c:v>
                </c:pt>
                <c:pt idx="1340">
                  <c:v>14.0713064554403</c:v>
                </c:pt>
                <c:pt idx="1341">
                  <c:v>14.071269027624</c:v>
                </c:pt>
                <c:pt idx="1342">
                  <c:v>14.0712317307226</c:v>
                </c:pt>
                <c:pt idx="1343">
                  <c:v>14.0711945642783</c:v>
                </c:pt>
                <c:pt idx="1344">
                  <c:v>14.0711575278346</c:v>
                </c:pt>
                <c:pt idx="1345">
                  <c:v>14.071120620937</c:v>
                </c:pt>
                <c:pt idx="1346">
                  <c:v>14.0710838431322</c:v>
                </c:pt>
                <c:pt idx="1347">
                  <c:v>14.0710471939687</c:v>
                </c:pt>
                <c:pt idx="1348">
                  <c:v>14.0710106729965</c:v>
                </c:pt>
                <c:pt idx="1349">
                  <c:v>14.0709742797674</c:v>
                </c:pt>
                <c:pt idx="1350">
                  <c:v>14.0709380138344</c:v>
                </c:pt>
                <c:pt idx="1351">
                  <c:v>14.0709018747523</c:v>
                </c:pt>
                <c:pt idx="1352">
                  <c:v>14.0708658620773</c:v>
                </c:pt>
                <c:pt idx="1353">
                  <c:v>14.0708299753675</c:v>
                </c:pt>
                <c:pt idx="1354">
                  <c:v>14.0707942141821</c:v>
                </c:pt>
                <c:pt idx="1355">
                  <c:v>14.070758578082</c:v>
                </c:pt>
                <c:pt idx="1356">
                  <c:v>14.0707230666299</c:v>
                </c:pt>
                <c:pt idx="1357">
                  <c:v>14.0706876793896</c:v>
                </c:pt>
                <c:pt idx="1358">
                  <c:v>14.0706524159267</c:v>
                </c:pt>
                <c:pt idx="1359">
                  <c:v>14.0706172758083</c:v>
                </c:pt>
                <c:pt idx="1360">
                  <c:v>14.0705822586029</c:v>
                </c:pt>
                <c:pt idx="1361">
                  <c:v>14.0705473638806</c:v>
                </c:pt>
                <c:pt idx="1362">
                  <c:v>14.070512591213</c:v>
                </c:pt>
                <c:pt idx="1363">
                  <c:v>14.0704779401731</c:v>
                </c:pt>
                <c:pt idx="1364">
                  <c:v>14.0704434103355</c:v>
                </c:pt>
                <c:pt idx="1365">
                  <c:v>14.0704090012764</c:v>
                </c:pt>
                <c:pt idx="1366">
                  <c:v>14.0703747125732</c:v>
                </c:pt>
                <c:pt idx="1367">
                  <c:v>14.0703405438049</c:v>
                </c:pt>
                <c:pt idx="1368">
                  <c:v>14.070306494552</c:v>
                </c:pt>
                <c:pt idx="1369">
                  <c:v>14.0702725643966</c:v>
                </c:pt>
                <c:pt idx="1370">
                  <c:v>14.0702387529219</c:v>
                </c:pt>
                <c:pt idx="1371">
                  <c:v>14.070205059713</c:v>
                </c:pt>
                <c:pt idx="1372">
                  <c:v>14.0701714843561</c:v>
                </c:pt>
                <c:pt idx="1373">
                  <c:v>14.070138026439</c:v>
                </c:pt>
                <c:pt idx="1374">
                  <c:v>14.0701046855509</c:v>
                </c:pt>
                <c:pt idx="1375">
                  <c:v>14.0700714612825</c:v>
                </c:pt>
                <c:pt idx="1376">
                  <c:v>14.0700383532259</c:v>
                </c:pt>
                <c:pt idx="1377">
                  <c:v>14.0700053609745</c:v>
                </c:pt>
                <c:pt idx="1378">
                  <c:v>14.0699724841234</c:v>
                </c:pt>
                <c:pt idx="1379">
                  <c:v>14.0699397222689</c:v>
                </c:pt>
                <c:pt idx="1380">
                  <c:v>14.0699070750086</c:v>
                </c:pt>
                <c:pt idx="1381">
                  <c:v>14.0698745419419</c:v>
                </c:pt>
                <c:pt idx="1382">
                  <c:v>14.0698421226693</c:v>
                </c:pt>
                <c:pt idx="1383">
                  <c:v>14.0698098167927</c:v>
                </c:pt>
                <c:pt idx="1384">
                  <c:v>14.0697776239156</c:v>
                </c:pt>
                <c:pt idx="1385">
                  <c:v>14.0697455436426</c:v>
                </c:pt>
                <c:pt idx="1386">
                  <c:v>14.0697135755799</c:v>
                </c:pt>
                <c:pt idx="1387">
                  <c:v>14.0696817193351</c:v>
                </c:pt>
                <c:pt idx="1388">
                  <c:v>14.0696499745169</c:v>
                </c:pt>
                <c:pt idx="1389">
                  <c:v>14.0696183407357</c:v>
                </c:pt>
                <c:pt idx="1390">
                  <c:v>14.0695868176031</c:v>
                </c:pt>
                <c:pt idx="1391">
                  <c:v>14.069555404732</c:v>
                </c:pt>
                <c:pt idx="1392">
                  <c:v>14.0695241017367</c:v>
                </c:pt>
                <c:pt idx="1393">
                  <c:v>14.0694929082331</c:v>
                </c:pt>
                <c:pt idx="1394">
                  <c:v>14.0694618238379</c:v>
                </c:pt>
                <c:pt idx="1395">
                  <c:v>14.0694308481697</c:v>
                </c:pt>
                <c:pt idx="1396">
                  <c:v>14.0693999808481</c:v>
                </c:pt>
                <c:pt idx="1397">
                  <c:v>14.0693692214942</c:v>
                </c:pt>
                <c:pt idx="1398">
                  <c:v>14.0693385697303</c:v>
                </c:pt>
                <c:pt idx="1399">
                  <c:v>14.06930802518</c:v>
                </c:pt>
                <c:pt idx="1400">
                  <c:v>14.0692775874684</c:v>
                </c:pt>
                <c:pt idx="1401">
                  <c:v>14.0692472562217</c:v>
                </c:pt>
                <c:pt idx="1402">
                  <c:v>14.0692170310676</c:v>
                </c:pt>
                <c:pt idx="1403">
                  <c:v>14.069186911635</c:v>
                </c:pt>
                <c:pt idx="1404">
                  <c:v>14.0691568975541</c:v>
                </c:pt>
                <c:pt idx="1405">
                  <c:v>14.0691269884563</c:v>
                </c:pt>
                <c:pt idx="1406">
                  <c:v>14.0690971839745</c:v>
                </c:pt>
                <c:pt idx="1407">
                  <c:v>14.0690674837428</c:v>
                </c:pt>
                <c:pt idx="1408">
                  <c:v>14.0690378873965</c:v>
                </c:pt>
                <c:pt idx="1409">
                  <c:v>14.0690083945722</c:v>
                </c:pt>
                <c:pt idx="1410">
                  <c:v>14.0689790049078</c:v>
                </c:pt>
                <c:pt idx="1411">
                  <c:v>14.0689497180425</c:v>
                </c:pt>
                <c:pt idx="1412">
                  <c:v>14.0689205336168</c:v>
                </c:pt>
                <c:pt idx="1413">
                  <c:v>14.0688914512723</c:v>
                </c:pt>
                <c:pt idx="1414">
                  <c:v>14.0688624706519</c:v>
                </c:pt>
                <c:pt idx="1415">
                  <c:v>14.0688335913999</c:v>
                </c:pt>
                <c:pt idx="1416">
                  <c:v>14.0688048131616</c:v>
                </c:pt>
                <c:pt idx="1417">
                  <c:v>14.0687761355838</c:v>
                </c:pt>
                <c:pt idx="1418">
                  <c:v>14.0687475583144</c:v>
                </c:pt>
                <c:pt idx="1419">
                  <c:v>14.0687190810025</c:v>
                </c:pt>
                <c:pt idx="1420">
                  <c:v>14.0686907032985</c:v>
                </c:pt>
                <c:pt idx="1421">
                  <c:v>14.0686624248539</c:v>
                </c:pt>
                <c:pt idx="1422">
                  <c:v>14.0686342453216</c:v>
                </c:pt>
                <c:pt idx="1423">
                  <c:v>14.0686061643556</c:v>
                </c:pt>
                <c:pt idx="1424">
                  <c:v>14.0685781816112</c:v>
                </c:pt>
                <c:pt idx="1425">
                  <c:v>14.0685502967447</c:v>
                </c:pt>
                <c:pt idx="1426">
                  <c:v>14.0685225094138</c:v>
                </c:pt>
                <c:pt idx="1427">
                  <c:v>14.0684948192774</c:v>
                </c:pt>
                <c:pt idx="1428">
                  <c:v>14.0684672259955</c:v>
                </c:pt>
                <c:pt idx="1429">
                  <c:v>14.0684397292294</c:v>
                </c:pt>
                <c:pt idx="1430">
                  <c:v>14.0684123286413</c:v>
                </c:pt>
                <c:pt idx="1431">
                  <c:v>14.068385023895</c:v>
                </c:pt>
                <c:pt idx="1432">
                  <c:v>14.0683578146551</c:v>
                </c:pt>
                <c:pt idx="1433">
                  <c:v>14.0683307005876</c:v>
                </c:pt>
                <c:pt idx="1434">
                  <c:v>14.0683036813597</c:v>
                </c:pt>
                <c:pt idx="1435">
                  <c:v>14.0682767566396</c:v>
                </c:pt>
                <c:pt idx="1436">
                  <c:v>14.0682499260967</c:v>
                </c:pt>
                <c:pt idx="1437">
                  <c:v>14.0682231894016</c:v>
                </c:pt>
                <c:pt idx="1438">
                  <c:v>14.068196546226</c:v>
                </c:pt>
                <c:pt idx="1439">
                  <c:v>14.0681699962429</c:v>
                </c:pt>
                <c:pt idx="1440">
                  <c:v>14.0681435391263</c:v>
                </c:pt>
                <c:pt idx="1441">
                  <c:v>14.0681171745513</c:v>
                </c:pt>
                <c:pt idx="1442">
                  <c:v>14.0680909021942</c:v>
                </c:pt>
                <c:pt idx="1443">
                  <c:v>14.0680647217326</c:v>
                </c:pt>
                <c:pt idx="1444">
                  <c:v>14.0680386328449</c:v>
                </c:pt>
                <c:pt idx="1445">
                  <c:v>14.0680126352108</c:v>
                </c:pt>
                <c:pt idx="1446">
                  <c:v>14.0679867285112</c:v>
                </c:pt>
                <c:pt idx="1447">
                  <c:v>14.067960912428</c:v>
                </c:pt>
                <c:pt idx="1448">
                  <c:v>14.0679351866443</c:v>
                </c:pt>
                <c:pt idx="1449">
                  <c:v>14.0679095508441</c:v>
                </c:pt>
                <c:pt idx="1450">
                  <c:v>14.0678840047128</c:v>
                </c:pt>
                <c:pt idx="1451">
                  <c:v>14.0678585479367</c:v>
                </c:pt>
                <c:pt idx="1452">
                  <c:v>14.0678331802032</c:v>
                </c:pt>
                <c:pt idx="1453">
                  <c:v>14.0678079012009</c:v>
                </c:pt>
                <c:pt idx="1454">
                  <c:v>14.0677827106195</c:v>
                </c:pt>
                <c:pt idx="1455">
                  <c:v>14.0677576081496</c:v>
                </c:pt>
                <c:pt idx="1456">
                  <c:v>14.0677325934831</c:v>
                </c:pt>
                <c:pt idx="1457">
                  <c:v>14.0677076663128</c:v>
                </c:pt>
                <c:pt idx="1458">
                  <c:v>14.0676828263327</c:v>
                </c:pt>
                <c:pt idx="1459">
                  <c:v>14.0676580732378</c:v>
                </c:pt>
                <c:pt idx="1460">
                  <c:v>14.0676334067243</c:v>
                </c:pt>
                <c:pt idx="1461">
                  <c:v>14.0676088264892</c:v>
                </c:pt>
                <c:pt idx="1462">
                  <c:v>14.0675843322309</c:v>
                </c:pt>
                <c:pt idx="1463">
                  <c:v>14.0675599236484</c:v>
                </c:pt>
                <c:pt idx="1464">
                  <c:v>14.0675356004423</c:v>
                </c:pt>
                <c:pt idx="1465">
                  <c:v>14.0675113623138</c:v>
                </c:pt>
                <c:pt idx="1466">
                  <c:v>14.0674872089654</c:v>
                </c:pt>
                <c:pt idx="1467">
                  <c:v>14.0674631401005</c:v>
                </c:pt>
                <c:pt idx="1468">
                  <c:v>14.0674391554237</c:v>
                </c:pt>
                <c:pt idx="1469">
                  <c:v>14.0674152546404</c:v>
                </c:pt>
                <c:pt idx="1470">
                  <c:v>14.0673914374572</c:v>
                </c:pt>
                <c:pt idx="1471">
                  <c:v>14.0673677035816</c:v>
                </c:pt>
                <c:pt idx="1472">
                  <c:v>14.0673440527224</c:v>
                </c:pt>
                <c:pt idx="1473">
                  <c:v>14.0673204845891</c:v>
                </c:pt>
                <c:pt idx="1474">
                  <c:v>14.0672969988924</c:v>
                </c:pt>
                <c:pt idx="1475">
                  <c:v>14.0672735953438</c:v>
                </c:pt>
                <c:pt idx="1476">
                  <c:v>14.0672502736562</c:v>
                </c:pt>
                <c:pt idx="1477">
                  <c:v>14.0672270335431</c:v>
                </c:pt>
                <c:pt idx="1478">
                  <c:v>14.0672038747192</c:v>
                </c:pt>
                <c:pt idx="1479">
                  <c:v>14.0671807969002</c:v>
                </c:pt>
                <c:pt idx="1480">
                  <c:v>14.0671577998027</c:v>
                </c:pt>
                <c:pt idx="1481">
                  <c:v>14.0671348831444</c:v>
                </c:pt>
                <c:pt idx="1482">
                  <c:v>14.067112046644</c:v>
                </c:pt>
                <c:pt idx="1483">
                  <c:v>14.067089290021</c:v>
                </c:pt>
                <c:pt idx="1484">
                  <c:v>14.0670666129961</c:v>
                </c:pt>
                <c:pt idx="1485">
                  <c:v>14.0670440152908</c:v>
                </c:pt>
                <c:pt idx="1486">
                  <c:v>14.0670214966278</c:v>
                </c:pt>
                <c:pt idx="1487">
                  <c:v>14.0669990567304</c:v>
                </c:pt>
                <c:pt idx="1488">
                  <c:v>14.0669766953233</c:v>
                </c:pt>
                <c:pt idx="1489">
                  <c:v>14.0669544121319</c:v>
                </c:pt>
                <c:pt idx="1490">
                  <c:v>14.0669322068825</c:v>
                </c:pt>
                <c:pt idx="1491">
                  <c:v>14.0669100793026</c:v>
                </c:pt>
                <c:pt idx="1492">
                  <c:v>14.0668880291205</c:v>
                </c:pt>
                <c:pt idx="1493">
                  <c:v>14.0668660560655</c:v>
                </c:pt>
                <c:pt idx="1494">
                  <c:v>14.0668441598678</c:v>
                </c:pt>
                <c:pt idx="1495">
                  <c:v>14.0668223402586</c:v>
                </c:pt>
                <c:pt idx="1496">
                  <c:v>14.0668005969699</c:v>
                </c:pt>
                <c:pt idx="1497">
                  <c:v>14.0667789297349</c:v>
                </c:pt>
                <c:pt idx="1498">
                  <c:v>14.0667573382875</c:v>
                </c:pt>
                <c:pt idx="1499">
                  <c:v>14.0667358223626</c:v>
                </c:pt>
                <c:pt idx="1500">
                  <c:v>14.066714381696</c:v>
                </c:pt>
              </c:numCache>
            </c:numRef>
          </c:yVal>
          <c:smooth val="0"/>
        </c:ser>
        <c:axId val="29759063"/>
        <c:axId val="97535685"/>
      </c:scatterChart>
      <c:valAx>
        <c:axId val="29759063"/>
        <c:scaling>
          <c:orientation val="minMax"/>
          <c:min val="5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685"/>
        <c:crossesAt val="0"/>
        <c:crossBetween val="midCat"/>
      </c:valAx>
      <c:valAx>
        <c:axId val="97535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7720</xdr:colOff>
      <xdr:row>9</xdr:row>
      <xdr:rowOff>15120</xdr:rowOff>
    </xdr:from>
    <xdr:to>
      <xdr:col>9</xdr:col>
      <xdr:colOff>56520</xdr:colOff>
      <xdr:row>24</xdr:row>
      <xdr:rowOff>152640</xdr:rowOff>
    </xdr:to>
    <xdr:graphicFrame>
      <xdr:nvGraphicFramePr>
        <xdr:cNvPr id="0" name="Chart 2"/>
        <xdr:cNvGraphicFramePr/>
      </xdr:nvGraphicFramePr>
      <xdr:xfrm>
        <a:off x="1890360" y="1523880"/>
        <a:ext cx="36781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0" t="s">
        <v>1</v>
      </c>
      <c r="G3" s="0" t="n">
        <v>0.05</v>
      </c>
    </row>
    <row r="4" customFormat="false" ht="13.2" hidden="false" customHeight="false" outlineLevel="0" collapsed="false">
      <c r="F4" s="0" t="s">
        <v>2</v>
      </c>
      <c r="G4" s="0" t="n">
        <v>0.8</v>
      </c>
    </row>
    <row r="5" customFormat="false" ht="13.2" hidden="false" customHeight="false" outlineLevel="0" collapsed="false">
      <c r="F5" s="0" t="s">
        <v>3</v>
      </c>
      <c r="G5" s="0" t="n">
        <v>0.05</v>
      </c>
    </row>
    <row r="7" customFormat="false" ht="13.2" hidden="false" customHeight="false" outlineLevel="0" collapsed="false">
      <c r="A7" s="0" t="s">
        <v>4</v>
      </c>
      <c r="B7" s="0" t="s">
        <v>5</v>
      </c>
      <c r="C7" s="0" t="s">
        <v>6</v>
      </c>
    </row>
    <row r="8" customFormat="false" ht="13.2" hidden="false" customHeight="false" outlineLevel="0" collapsed="false">
      <c r="A8" s="0" t="n">
        <v>0</v>
      </c>
      <c r="B8" s="0" t="n">
        <v>62</v>
      </c>
      <c r="C8" s="0" t="n">
        <v>15</v>
      </c>
    </row>
    <row r="9" customFormat="false" ht="13.2" hidden="false" customHeight="false" outlineLevel="0" collapsed="false">
      <c r="A9" s="0" t="n">
        <v>1</v>
      </c>
      <c r="B9" s="0" t="n">
        <f aca="false">B8+(50*$G$3-0.475*$G$3*B8-1.525*$G$3*C8)*$G$5</f>
        <v>61.9941875</v>
      </c>
      <c r="C9" s="0" t="n">
        <f aca="false">C8+(-8*$G$4+0.25*$G$4*B8-0.5*$G$4*C8)*$G$5</f>
        <v>15</v>
      </c>
    </row>
    <row r="10" customFormat="false" ht="13.2" hidden="false" customHeight="false" outlineLevel="0" collapsed="false">
      <c r="A10" s="0" t="n">
        <v>2</v>
      </c>
      <c r="B10" s="0" t="n">
        <f aca="false">B9+(50*$G$3-0.475*$G$3*B9-1.525*$G$3*C9)*$G$5</f>
        <v>61.9883819023438</v>
      </c>
      <c r="C10" s="0" t="n">
        <f aca="false">C9+(-8*$G$4+0.25*$G$4*B9-0.5*$G$4*C9)*$G$5</f>
        <v>14.999941875</v>
      </c>
    </row>
    <row r="11" customFormat="false" ht="13.2" hidden="false" customHeight="false" outlineLevel="0" collapsed="false">
      <c r="A11" s="0" t="n">
        <v>3</v>
      </c>
      <c r="B11" s="0" t="n">
        <f aca="false">B10+(50*$G$3-0.475*$G$3*B10-1.525*$G$3*C10)*$G$5</f>
        <v>61.9825834204363</v>
      </c>
      <c r="C11" s="0" t="n">
        <f aca="false">C10+(-8*$G$4+0.25*$G$4*B10-0.5*$G$4*C10)*$G$5</f>
        <v>14.9998268565234</v>
      </c>
    </row>
    <row r="12" customFormat="false" ht="13.2" hidden="false" customHeight="false" outlineLevel="0" collapsed="false">
      <c r="A12" s="0" t="n">
        <v>4</v>
      </c>
      <c r="B12" s="0" t="n">
        <f aca="false">B11+(50*$G$3-0.475*$G$3*B11-1.525*$G$3*C11)*$G$5</f>
        <v>61.976792262734</v>
      </c>
      <c r="C12" s="0" t="n">
        <f aca="false">C11+(-8*$G$4+0.25*$G$4*B11-0.5*$G$4*C11)*$G$5</f>
        <v>14.9996561535973</v>
      </c>
    </row>
    <row r="13" customFormat="false" ht="13.2" hidden="false" customHeight="false" outlineLevel="0" collapsed="false">
      <c r="A13" s="0" t="n">
        <v>5</v>
      </c>
      <c r="B13" s="0" t="n">
        <f aca="false">B12+(50*$G$3-0.475*$G$3*B12-1.525*$G$3*C12)*$G$5</f>
        <v>61.9710086328364</v>
      </c>
      <c r="C13" s="0" t="n">
        <f aca="false">C12+(-8*$G$4+0.25*$G$4*B12-0.5*$G$4*C12)*$G$5</f>
        <v>14.9994309531527</v>
      </c>
    </row>
    <row r="14" customFormat="false" ht="13.2" hidden="false" customHeight="false" outlineLevel="0" collapsed="false">
      <c r="A14" s="0" t="n">
        <v>6</v>
      </c>
      <c r="B14" s="0" t="n">
        <f aca="false">B13+(50*$G$3-0.475*$G$3*B13-1.525*$G$3*C13)*$G$5</f>
        <v>61.9652327295761</v>
      </c>
      <c r="C14" s="0" t="n">
        <f aca="false">C13+(-8*$G$4+0.25*$G$4*B13-0.5*$G$4*C13)*$G$5</f>
        <v>14.999152420418</v>
      </c>
    </row>
    <row r="15" customFormat="false" ht="13.2" hidden="false" customHeight="false" outlineLevel="0" collapsed="false">
      <c r="A15" s="0" t="n">
        <v>7</v>
      </c>
      <c r="B15" s="0" t="n">
        <f aca="false">B14+(50*$G$3-0.475*$G$3*B14-1.525*$G$3*C14)*$G$5</f>
        <v>61.9594647471068</v>
      </c>
      <c r="C15" s="0" t="n">
        <f aca="false">C14+(-8*$G$4+0.25*$G$4*B14-0.5*$G$4*C14)*$G$5</f>
        <v>14.9988216993054</v>
      </c>
    </row>
    <row r="16" customFormat="false" ht="13.2" hidden="false" customHeight="false" outlineLevel="0" collapsed="false">
      <c r="A16" s="0" t="n">
        <v>8</v>
      </c>
      <c r="B16" s="0" t="n">
        <f aca="false">B15+(50*$G$3-0.475*$G$3*B15-1.525*$G$3*C15)*$G$5</f>
        <v>61.9537048749911</v>
      </c>
      <c r="C16" s="0" t="n">
        <f aca="false">C15+(-8*$G$4+0.25*$G$4*B15-0.5*$G$4*C15)*$G$5</f>
        <v>14.9984399127904</v>
      </c>
    </row>
    <row r="17" customFormat="false" ht="13.2" hidden="false" customHeight="false" outlineLevel="0" collapsed="false">
      <c r="A17" s="0" t="n">
        <v>9</v>
      </c>
      <c r="B17" s="0" t="n">
        <f aca="false">B16+(50*$G$3-0.475*$G$3*B16-1.525*$G$3*C16)*$G$5</f>
        <v>61.9479532982845</v>
      </c>
      <c r="C17" s="0" t="n">
        <f aca="false">C16+(-8*$G$4+0.25*$G$4*B16-0.5*$G$4*C16)*$G$5</f>
        <v>14.9980081632845</v>
      </c>
    </row>
    <row r="18" customFormat="false" ht="13.2" hidden="false" customHeight="false" outlineLevel="0" collapsed="false">
      <c r="A18" s="0" t="n">
        <v>10</v>
      </c>
      <c r="B18" s="0" t="n">
        <f aca="false">B17+(50*$G$3-0.475*$G$3*B17-1.525*$G$3*C17)*$G$5</f>
        <v>61.9422101976203</v>
      </c>
      <c r="C18" s="0" t="n">
        <f aca="false">C17+(-8*$G$4+0.25*$G$4*B17-0.5*$G$4*C17)*$G$5</f>
        <v>14.9975275330017</v>
      </c>
    </row>
    <row r="19" customFormat="false" ht="13.2" hidden="false" customHeight="false" outlineLevel="0" collapsed="false">
      <c r="A19" s="0" t="n">
        <v>11</v>
      </c>
      <c r="B19" s="0" t="n">
        <f aca="false">B18+(50*$G$3-0.475*$G$3*B18-1.525*$G$3*C18)*$G$5</f>
        <v>61.936475749291</v>
      </c>
      <c r="C19" s="0" t="n">
        <f aca="false">C18+(-8*$G$4+0.25*$G$4*B18-0.5*$G$4*C18)*$G$5</f>
        <v>14.9969990843178</v>
      </c>
    </row>
    <row r="20" customFormat="false" ht="13.2" hidden="false" customHeight="false" outlineLevel="0" collapsed="false">
      <c r="A20" s="0" t="n">
        <v>12</v>
      </c>
      <c r="B20" s="0" t="n">
        <f aca="false">B19+(50*$G$3-0.475*$G$3*B19-1.525*$G$3*C19)*$G$5</f>
        <v>61.9307501253298</v>
      </c>
      <c r="C20" s="0" t="n">
        <f aca="false">C19+(-8*$G$4+0.25*$G$4*B19-0.5*$G$4*C19)*$G$5</f>
        <v>14.9964238601244</v>
      </c>
    </row>
    <row r="21" customFormat="false" ht="13.2" hidden="false" customHeight="false" outlineLevel="0" collapsed="false">
      <c r="A21" s="0" t="n">
        <v>13</v>
      </c>
      <c r="B21" s="0" t="n">
        <f aca="false">B20+(50*$G$3-0.475*$G$3*B20-1.525*$G$3*C20)*$G$5</f>
        <v>61.9250334935892</v>
      </c>
      <c r="C21" s="0" t="n">
        <f aca="false">C20+(-8*$G$4+0.25*$G$4*B20-0.5*$G$4*C20)*$G$5</f>
        <v>14.9958028841752</v>
      </c>
    </row>
    <row r="22" customFormat="false" ht="13.2" hidden="false" customHeight="false" outlineLevel="0" collapsed="false">
      <c r="A22" s="0" t="n">
        <v>14</v>
      </c>
      <c r="B22" s="0" t="n">
        <f aca="false">B21+(50*$G$3-0.475*$G$3*B21-1.525*$G$3*C21)*$G$5</f>
        <v>61.9193260178197</v>
      </c>
      <c r="C22" s="0" t="n">
        <f aca="false">C21+(-8*$G$4+0.25*$G$4*B21-0.5*$G$4*C21)*$G$5</f>
        <v>14.9951371614276</v>
      </c>
    </row>
    <row r="23" customFormat="false" ht="13.2" hidden="false" customHeight="false" outlineLevel="0" collapsed="false">
      <c r="A23" s="0" t="n">
        <v>15</v>
      </c>
      <c r="B23" s="0" t="n">
        <f aca="false">B22+(50*$G$3-0.475*$G$3*B22-1.525*$G$3*C22)*$G$5</f>
        <v>61.9136278577455</v>
      </c>
      <c r="C23" s="0" t="n">
        <f aca="false">C22+(-8*$G$4+0.25*$G$4*B22-0.5*$G$4*C22)*$G$5</f>
        <v>14.9944276783772</v>
      </c>
    </row>
    <row r="24" customFormat="false" ht="13.2" hidden="false" customHeight="false" outlineLevel="0" collapsed="false">
      <c r="A24" s="0" t="n">
        <v>16</v>
      </c>
      <c r="B24" s="0" t="n">
        <f aca="false">B23+(50*$G$3-0.475*$G$3*B23-1.525*$G$3*C23)*$G$5</f>
        <v>61.9079391691407</v>
      </c>
      <c r="C24" s="0" t="n">
        <f aca="false">C23+(-8*$G$4+0.25*$G$4*B23-0.5*$G$4*C23)*$G$5</f>
        <v>14.9936754033871</v>
      </c>
    </row>
    <row r="25" customFormat="false" ht="13.2" hidden="false" customHeight="false" outlineLevel="0" collapsed="false">
      <c r="A25" s="0" t="n">
        <v>17</v>
      </c>
      <c r="B25" s="0" t="n">
        <f aca="false">B24+(50*$G$3-0.475*$G$3*B24-1.525*$G$3*C24)*$G$5</f>
        <v>61.9022601039019</v>
      </c>
      <c r="C25" s="0" t="n">
        <f aca="false">C24+(-8*$G$4+0.25*$G$4*B24-0.5*$G$4*C24)*$G$5</f>
        <v>14.9928812870108</v>
      </c>
    </row>
    <row r="26" customFormat="false" ht="13.2" hidden="false" customHeight="false" outlineLevel="0" collapsed="false">
      <c r="A26" s="0" t="n">
        <v>18</v>
      </c>
      <c r="B26" s="0" t="n">
        <f aca="false">B25+(50*$G$3-0.475*$G$3*B25-1.525*$G$3*C25)*$G$5</f>
        <v>61.8965908101218</v>
      </c>
      <c r="C26" s="0" t="n">
        <f aca="false">C25+(-8*$G$4+0.25*$G$4*B25-0.5*$G$4*C25)*$G$5</f>
        <v>14.9920462623096</v>
      </c>
    </row>
    <row r="27" customFormat="false" ht="13.2" hidden="false" customHeight="false" outlineLevel="0" collapsed="false">
      <c r="A27" s="0" t="n">
        <v>19</v>
      </c>
      <c r="B27" s="0" t="n">
        <f aca="false">B26+(50*$G$3-0.475*$G$3*B26-1.525*$G$3*C26)*$G$5</f>
        <v>61.8909314321597</v>
      </c>
      <c r="C27" s="0" t="n">
        <f aca="false">C26+(-8*$G$4+0.25*$G$4*B26-0.5*$G$4*C26)*$G$5</f>
        <v>14.9911712451646</v>
      </c>
    </row>
    <row r="28" customFormat="false" ht="13.2" hidden="false" customHeight="false" outlineLevel="0" collapsed="false">
      <c r="A28" s="0" t="n">
        <v>20</v>
      </c>
      <c r="B28" s="0" t="n">
        <f aca="false">B27+(50*$G$3-0.475*$G$3*B27-1.525*$G$3*C27)*$G$5</f>
        <v>61.8852821107118</v>
      </c>
      <c r="C28" s="0" t="n">
        <f aca="false">C27+(-8*$G$4+0.25*$G$4*B27-0.5*$G$4*C27)*$G$5</f>
        <v>14.9902571345829</v>
      </c>
    </row>
    <row r="29" customFormat="false" ht="13.2" hidden="false" customHeight="false" outlineLevel="0" collapsed="false">
      <c r="A29" s="0" t="n">
        <v>21</v>
      </c>
      <c r="B29" s="0" t="n">
        <f aca="false">B28+(50*$G$3-0.475*$G$3*B28-1.525*$G$3*C28)*$G$5</f>
        <v>61.8796429828798</v>
      </c>
      <c r="C29" s="0" t="n">
        <f aca="false">C28+(-8*$G$4+0.25*$G$4*B28-0.5*$G$4*C28)*$G$5</f>
        <v>14.9893048129984</v>
      </c>
    </row>
    <row r="30" customFormat="false" ht="13.2" hidden="false" customHeight="false" outlineLevel="0" collapsed="false">
      <c r="A30" s="0" t="n">
        <v>22</v>
      </c>
      <c r="B30" s="0" t="n">
        <f aca="false">B29+(50*$G$3-0.475*$G$3*B29-1.525*$G$3*C29)*$G$5</f>
        <v>61.874014182238</v>
      </c>
      <c r="C30" s="0" t="n">
        <f aca="false">C29+(-8*$G$4+0.25*$G$4*B29-0.5*$G$4*C29)*$G$5</f>
        <v>14.9883151465672</v>
      </c>
    </row>
    <row r="31" customFormat="false" ht="13.2" hidden="false" customHeight="false" outlineLevel="0" collapsed="false">
      <c r="A31" s="0" t="n">
        <v>23</v>
      </c>
      <c r="B31" s="0" t="n">
        <f aca="false">B30+(50*$G$3-0.475*$G$3*B30-1.525*$G$3*C30)*$G$5</f>
        <v>61.8683958389004</v>
      </c>
      <c r="C31" s="0" t="n">
        <f aca="false">C30+(-8*$G$4+0.25*$G$4*B30-0.5*$G$4*C30)*$G$5</f>
        <v>14.9872889854583</v>
      </c>
    </row>
    <row r="32" customFormat="false" ht="13.2" hidden="false" customHeight="false" outlineLevel="0" collapsed="false">
      <c r="A32" s="0" t="n">
        <v>24</v>
      </c>
      <c r="B32" s="0" t="n">
        <f aca="false">B31+(50*$G$3-0.475*$G$3*B31-1.525*$G$3*C31)*$G$5</f>
        <v>61.8627880795846</v>
      </c>
      <c r="C32" s="0" t="n">
        <f aca="false">C31+(-8*$G$4+0.25*$G$4*B31-0.5*$G$4*C31)*$G$5</f>
        <v>14.9862271641381</v>
      </c>
    </row>
    <row r="33" customFormat="false" ht="13.2" hidden="false" customHeight="false" outlineLevel="0" collapsed="false">
      <c r="A33" s="0" t="n">
        <v>25</v>
      </c>
      <c r="B33" s="0" t="n">
        <f aca="false">B32+(50*$G$3-0.475*$G$3*B32-1.525*$G$3*C32)*$G$5</f>
        <v>61.8571910276768</v>
      </c>
      <c r="C33" s="0" t="n">
        <f aca="false">C32+(-8*$G$4+0.25*$G$4*B32-0.5*$G$4*C32)*$G$5</f>
        <v>14.9851305016512</v>
      </c>
    </row>
    <row r="34" customFormat="false" ht="13.2" hidden="false" customHeight="false" outlineLevel="0" collapsed="false">
      <c r="A34" s="0" t="n">
        <v>26</v>
      </c>
      <c r="B34" s="0" t="n">
        <f aca="false">B33+(50*$G$3-0.475*$G$3*B33-1.525*$G$3*C33)*$G$5</f>
        <v>61.8516048032939</v>
      </c>
      <c r="C34" s="0" t="n">
        <f aca="false">C33+(-8*$G$4+0.25*$G$4*B33-0.5*$G$4*C33)*$G$5</f>
        <v>14.9839998018949</v>
      </c>
    </row>
    <row r="35" customFormat="false" ht="13.2" hidden="false" customHeight="false" outlineLevel="0" collapsed="false">
      <c r="A35" s="0" t="n">
        <v>27</v>
      </c>
      <c r="B35" s="0" t="n">
        <f aca="false">B34+(50*$G$3-0.475*$G$3*B34-1.525*$G$3*C34)*$G$5</f>
        <v>61.8460295233453</v>
      </c>
      <c r="C35" s="0" t="n">
        <f aca="false">C34+(-8*$G$4+0.25*$G$4*B34-0.5*$G$4*C34)*$G$5</f>
        <v>14.98283585389</v>
      </c>
    </row>
    <row r="36" customFormat="false" ht="13.2" hidden="false" customHeight="false" outlineLevel="0" collapsed="false">
      <c r="A36" s="0" t="n">
        <v>28</v>
      </c>
      <c r="B36" s="0" t="n">
        <f aca="false">B35+(50*$G$3-0.475*$G$3*B35-1.525*$G$3*C35)*$G$5</f>
        <v>61.8404653015933</v>
      </c>
      <c r="C36" s="0" t="n">
        <f aca="false">C35+(-8*$G$4+0.25*$G$4*B35-0.5*$G$4*C35)*$G$5</f>
        <v>14.9816394320456</v>
      </c>
    </row>
    <row r="37" customFormat="false" ht="13.2" hidden="false" customHeight="false" outlineLevel="0" collapsed="false">
      <c r="A37" s="0" t="n">
        <v>29</v>
      </c>
      <c r="B37" s="0" t="n">
        <f aca="false">B36+(50*$G$3-0.475*$G$3*B36-1.525*$G$3*C36)*$G$5</f>
        <v>61.834912248713</v>
      </c>
      <c r="C37" s="0" t="n">
        <f aca="false">C36+(-8*$G$4+0.25*$G$4*B36-0.5*$G$4*C36)*$G$5</f>
        <v>14.9804112964206</v>
      </c>
    </row>
    <row r="38" customFormat="false" ht="13.2" hidden="false" customHeight="false" outlineLevel="0" collapsed="false">
      <c r="A38" s="0" t="n">
        <v>30</v>
      </c>
      <c r="B38" s="0" t="n">
        <f aca="false">B37+(50*$G$3-0.475*$G$3*B37-1.525*$G$3*C37)*$G$5</f>
        <v>61.8293704723501</v>
      </c>
      <c r="C38" s="0" t="n">
        <f aca="false">C37+(-8*$G$4+0.25*$G$4*B37-0.5*$G$4*C37)*$G$5</f>
        <v>14.9791521929794</v>
      </c>
    </row>
    <row r="39" customFormat="false" ht="13.2" hidden="false" customHeight="false" outlineLevel="0" collapsed="false">
      <c r="A39" s="0" t="n">
        <v>31</v>
      </c>
      <c r="B39" s="0" t="n">
        <f aca="false">B38+(50*$G$3-0.475*$G$3*B38-1.525*$G$3*C38)*$G$5</f>
        <v>61.8238400771784</v>
      </c>
      <c r="C39" s="0" t="n">
        <f aca="false">C38+(-8*$G$4+0.25*$G$4*B38-0.5*$G$4*C38)*$G$5</f>
        <v>14.9778628538433</v>
      </c>
    </row>
    <row r="40" customFormat="false" ht="13.2" hidden="false" customHeight="false" outlineLevel="0" collapsed="false">
      <c r="A40" s="0" t="n">
        <v>32</v>
      </c>
      <c r="B40" s="0" t="n">
        <f aca="false">B39+(50*$G$3-0.475*$G$3*B39-1.525*$G$3*C39)*$G$5</f>
        <v>61.8183211649565</v>
      </c>
      <c r="C40" s="0" t="n">
        <f aca="false">C39+(-8*$G$4+0.25*$G$4*B39-0.5*$G$4*C39)*$G$5</f>
        <v>14.9765439975382</v>
      </c>
    </row>
    <row r="41" customFormat="false" ht="13.2" hidden="false" customHeight="false" outlineLevel="0" collapsed="false">
      <c r="A41" s="0" t="n">
        <v>33</v>
      </c>
      <c r="B41" s="0" t="n">
        <f aca="false">B40+(50*$G$3-0.475*$G$3*B40-1.525*$G$3*C40)*$G$5</f>
        <v>61.8128138345825</v>
      </c>
      <c r="C41" s="0" t="n">
        <f aca="false">C40+(-8*$G$4+0.25*$G$4*B40-0.5*$G$4*C40)*$G$5</f>
        <v>14.975196329237</v>
      </c>
    </row>
    <row r="42" customFormat="false" ht="13.2" hidden="false" customHeight="false" outlineLevel="0" collapsed="false">
      <c r="A42" s="0" t="n">
        <v>34</v>
      </c>
      <c r="B42" s="0" t="n">
        <f aca="false">B41+(50*$G$3-0.475*$G$3*B41-1.525*$G$3*C41)*$G$5</f>
        <v>61.8073181821487</v>
      </c>
      <c r="C42" s="0" t="n">
        <f aca="false">C41+(-8*$G$4+0.25*$G$4*B41-0.5*$G$4*C41)*$G$5</f>
        <v>14.9738205409981</v>
      </c>
    </row>
    <row r="43" customFormat="false" ht="13.2" hidden="false" customHeight="false" outlineLevel="0" collapsed="false">
      <c r="A43" s="0" t="n">
        <v>35</v>
      </c>
      <c r="B43" s="0" t="n">
        <f aca="false">B42+(50*$G$3-0.475*$G$3*B42-1.525*$G$3*C42)*$G$5</f>
        <v>61.8018343009949</v>
      </c>
      <c r="C43" s="0" t="n">
        <f aca="false">C42+(-8*$G$4+0.25*$G$4*B42-0.5*$G$4*C42)*$G$5</f>
        <v>14.9724173119996</v>
      </c>
    </row>
    <row r="44" customFormat="false" ht="13.2" hidden="false" customHeight="false" outlineLevel="0" collapsed="false">
      <c r="A44" s="0" t="n">
        <v>36</v>
      </c>
      <c r="B44" s="0" t="n">
        <f aca="false">B43+(50*$G$3-0.475*$G$3*B43-1.525*$G$3*C43)*$G$5</f>
        <v>61.7963622817604</v>
      </c>
      <c r="C44" s="0" t="n">
        <f aca="false">C43+(-8*$G$4+0.25*$G$4*B43-0.5*$G$4*C43)*$G$5</f>
        <v>14.9709873087696</v>
      </c>
    </row>
    <row r="45" customFormat="false" ht="13.2" hidden="false" customHeight="false" outlineLevel="0" collapsed="false">
      <c r="A45" s="0" t="n">
        <v>37</v>
      </c>
      <c r="B45" s="0" t="n">
        <f aca="false">B44+(50*$G$3-0.475*$G$3*B44-1.525*$G$3*C44)*$G$5</f>
        <v>61.7909022124362</v>
      </c>
      <c r="C45" s="0" t="n">
        <f aca="false">C44+(-8*$G$4+0.25*$G$4*B44-0.5*$G$4*C44)*$G$5</f>
        <v>14.9695311854118</v>
      </c>
    </row>
    <row r="46" customFormat="false" ht="13.2" hidden="false" customHeight="false" outlineLevel="0" collapsed="false">
      <c r="A46" s="0" t="n">
        <v>38</v>
      </c>
      <c r="B46" s="0" t="n">
        <f aca="false">B45+(50*$G$3-0.475*$G$3*B45-1.525*$G$3*C45)*$G$5</f>
        <v>61.7854541784145</v>
      </c>
      <c r="C46" s="0" t="n">
        <f aca="false">C45+(-8*$G$4+0.25*$G$4*B45-0.5*$G$4*C45)*$G$5</f>
        <v>14.9680495838279</v>
      </c>
    </row>
    <row r="47" customFormat="false" ht="13.2" hidden="false" customHeight="false" outlineLevel="0" collapsed="false">
      <c r="A47" s="0" t="n">
        <v>39</v>
      </c>
      <c r="B47" s="0" t="n">
        <f aca="false">B46+(50*$G$3-0.475*$G$3*B46-1.525*$G$3*C46)*$G$5</f>
        <v>61.7800182625393</v>
      </c>
      <c r="C47" s="0" t="n">
        <f aca="false">C46+(-8*$G$4+0.25*$G$4*B46-0.5*$G$4*C46)*$G$5</f>
        <v>14.9665431339355</v>
      </c>
    </row>
    <row r="48" customFormat="false" ht="13.2" hidden="false" customHeight="false" outlineLevel="0" collapsed="false">
      <c r="A48" s="0" t="n">
        <v>40</v>
      </c>
      <c r="B48" s="0" t="n">
        <f aca="false">B47+(50*$G$3-0.475*$G$3*B47-1.525*$G$3*C47)*$G$5</f>
        <v>61.7745945451544</v>
      </c>
      <c r="C48" s="0" t="n">
        <f aca="false">C47+(-8*$G$4+0.25*$G$4*B47-0.5*$G$4*C47)*$G$5</f>
        <v>14.9650124538822</v>
      </c>
    </row>
    <row r="49" customFormat="false" ht="13.2" hidden="false" customHeight="false" outlineLevel="0" collapsed="false">
      <c r="A49" s="0" t="n">
        <v>41</v>
      </c>
      <c r="B49" s="0" t="n">
        <f aca="false">B48+(50*$G$3-0.475*$G$3*B48-1.525*$G$3*C48)*$G$5</f>
        <v>61.7691831041516</v>
      </c>
      <c r="C49" s="0" t="n">
        <f aca="false">C48+(-8*$G$4+0.25*$G$4*B48-0.5*$G$4*C48)*$G$5</f>
        <v>14.9634581502561</v>
      </c>
    </row>
    <row r="50" customFormat="false" ht="13.2" hidden="false" customHeight="false" outlineLevel="0" collapsed="false">
      <c r="A50" s="0" t="n">
        <v>42</v>
      </c>
      <c r="B50" s="0" t="n">
        <f aca="false">B49+(50*$G$3-0.475*$G$3*B49-1.525*$G$3*C49)*$G$5</f>
        <v>61.7637840150176</v>
      </c>
      <c r="C50" s="0" t="n">
        <f aca="false">C49+(-8*$G$4+0.25*$G$4*B49-0.5*$G$4*C49)*$G$5</f>
        <v>14.9618808182925</v>
      </c>
    </row>
    <row r="51" customFormat="false" ht="13.2" hidden="false" customHeight="false" outlineLevel="0" collapsed="false">
      <c r="A51" s="0" t="n">
        <v>43</v>
      </c>
      <c r="B51" s="0" t="n">
        <f aca="false">B50+(50*$G$3-0.475*$G$3*B50-1.525*$G$3*C50)*$G$5</f>
        <v>61.75839735088</v>
      </c>
      <c r="C51" s="0" t="n">
        <f aca="false">C50+(-8*$G$4+0.25*$G$4*B50-0.5*$G$4*C50)*$G$5</f>
        <v>14.9602810420768</v>
      </c>
    </row>
    <row r="52" customFormat="false" ht="13.2" hidden="false" customHeight="false" outlineLevel="0" collapsed="false">
      <c r="A52" s="0" t="n">
        <v>44</v>
      </c>
      <c r="B52" s="0" t="n">
        <f aca="false">B51+(50*$G$3-0.475*$G$3*B51-1.525*$G$3*C51)*$G$5</f>
        <v>61.7530231825529</v>
      </c>
      <c r="C52" s="0" t="n">
        <f aca="false">C51+(-8*$G$4+0.25*$G$4*B51-0.5*$G$4*C51)*$G$5</f>
        <v>14.958659394744</v>
      </c>
    </row>
    <row r="53" customFormat="false" ht="13.2" hidden="false" customHeight="false" outlineLevel="0" collapsed="false">
      <c r="A53" s="0" t="n">
        <v>45</v>
      </c>
      <c r="B53" s="0" t="n">
        <f aca="false">B52+(50*$G$3-0.475*$G$3*B52-1.525*$G$3*C52)*$G$5</f>
        <v>61.7476615785812</v>
      </c>
      <c r="C53" s="0" t="n">
        <f aca="false">C52+(-8*$G$4+0.25*$G$4*B52-0.5*$G$4*C52)*$G$5</f>
        <v>14.9570164386747</v>
      </c>
    </row>
    <row r="54" customFormat="false" ht="13.2" hidden="false" customHeight="false" outlineLevel="0" collapsed="false">
      <c r="A54" s="0" t="n">
        <v>46</v>
      </c>
      <c r="B54" s="0" t="n">
        <f aca="false">B53+(50*$G$3-0.475*$G$3*B53-1.525*$G$3*C53)*$G$5</f>
        <v>61.7423126052842</v>
      </c>
      <c r="C54" s="0" t="n">
        <f aca="false">C53+(-8*$G$4+0.25*$G$4*B53-0.5*$G$4*C53)*$G$5</f>
        <v>14.955352725687</v>
      </c>
    </row>
    <row r="55" customFormat="false" ht="13.2" hidden="false" customHeight="false" outlineLevel="0" collapsed="false">
      <c r="A55" s="0" t="n">
        <v>47</v>
      </c>
      <c r="B55" s="0" t="n">
        <f aca="false">B54+(50*$G$3-0.475*$G$3*B54-1.525*$G$3*C54)*$G$5</f>
        <v>61.7369763267987</v>
      </c>
      <c r="C55" s="0" t="n">
        <f aca="false">C54+(-8*$G$4+0.25*$G$4*B54-0.5*$G$4*C54)*$G$5</f>
        <v>14.9536687972261</v>
      </c>
    </row>
    <row r="56" customFormat="false" ht="13.2" hidden="false" customHeight="false" outlineLevel="0" collapsed="false">
      <c r="A56" s="0" t="n">
        <v>48</v>
      </c>
      <c r="B56" s="0" t="n">
        <f aca="false">B55+(50*$G$3-0.475*$G$3*B55-1.525*$G$3*C55)*$G$5</f>
        <v>61.7316528051212</v>
      </c>
      <c r="C56" s="0" t="n">
        <f aca="false">C55+(-8*$G$4+0.25*$G$4*B55-0.5*$G$4*C55)*$G$5</f>
        <v>14.9519651845496</v>
      </c>
    </row>
    <row r="57" customFormat="false" ht="13.2" hidden="false" customHeight="false" outlineLevel="0" collapsed="false">
      <c r="A57" s="0" t="n">
        <v>49</v>
      </c>
      <c r="B57" s="0" t="n">
        <f aca="false">B56+(50*$G$3-0.475*$G$3*B56-1.525*$G$3*C56)*$G$5</f>
        <v>61.726342100149</v>
      </c>
      <c r="C57" s="0" t="n">
        <f aca="false">C56+(-8*$G$4+0.25*$G$4*B56-0.5*$G$4*C56)*$G$5</f>
        <v>14.9502424089098</v>
      </c>
    </row>
    <row r="58" customFormat="false" ht="13.2" hidden="false" customHeight="false" outlineLevel="0" collapsed="false">
      <c r="A58" s="0" t="n">
        <v>50</v>
      </c>
      <c r="B58" s="0" t="n">
        <f aca="false">B57+(50*$G$3-0.475*$G$3*B57-1.525*$G$3*C57)*$G$5</f>
        <v>61.7210442697211</v>
      </c>
      <c r="C58" s="0" t="n">
        <f aca="false">C57+(-8*$G$4+0.25*$G$4*B57-0.5*$G$4*C57)*$G$5</f>
        <v>14.9485009817331</v>
      </c>
    </row>
    <row r="59" customFormat="false" ht="13.2" hidden="false" customHeight="false" outlineLevel="0" collapsed="false">
      <c r="A59" s="0" t="n">
        <v>51</v>
      </c>
      <c r="B59" s="0" t="n">
        <f aca="false">B58+(50*$G$3-0.475*$G$3*B58-1.525*$G$3*C58)*$G$5</f>
        <v>61.715759369658</v>
      </c>
      <c r="C59" s="0" t="n">
        <f aca="false">C58+(-8*$G$4+0.25*$G$4*B58-0.5*$G$4*C58)*$G$5</f>
        <v>14.9467414047956</v>
      </c>
    </row>
    <row r="60" customFormat="false" ht="13.2" hidden="false" customHeight="false" outlineLevel="0" collapsed="false">
      <c r="A60" s="0" t="n">
        <v>52</v>
      </c>
      <c r="B60" s="0" t="n">
        <f aca="false">B59+(50*$G$3-0.475*$G$3*B59-1.525*$G$3*C59)*$G$5</f>
        <v>61.7104874538007</v>
      </c>
      <c r="C60" s="0" t="n">
        <f aca="false">C59+(-8*$G$4+0.25*$G$4*B59-0.5*$G$4*C59)*$G$5</f>
        <v>14.9449641703963</v>
      </c>
    </row>
    <row r="61" customFormat="false" ht="13.2" hidden="false" customHeight="false" outlineLevel="0" collapsed="false">
      <c r="A61" s="0" t="n">
        <v>53</v>
      </c>
      <c r="B61" s="0" t="n">
        <f aca="false">B60+(50*$G$3-0.475*$G$3*B60-1.525*$G$3*C60)*$G$5</f>
        <v>61.7052285740497</v>
      </c>
      <c r="C61" s="0" t="n">
        <f aca="false">C60+(-8*$G$4+0.25*$G$4*B60-0.5*$G$4*C60)*$G$5</f>
        <v>14.9431697615264</v>
      </c>
    </row>
    <row r="62" customFormat="false" ht="13.2" hidden="false" customHeight="false" outlineLevel="0" collapsed="false">
      <c r="A62" s="0" t="n">
        <v>54</v>
      </c>
      <c r="B62" s="0" t="n">
        <f aca="false">B61+(50*$G$3-0.475*$G$3*B61-1.525*$G$3*C61)*$G$5</f>
        <v>61.6999827804022</v>
      </c>
      <c r="C62" s="0" t="n">
        <f aca="false">C61+(-8*$G$4+0.25*$G$4*B61-0.5*$G$4*C61)*$G$5</f>
        <v>14.9413586520364</v>
      </c>
    </row>
    <row r="63" customFormat="false" ht="13.2" hidden="false" customHeight="false" outlineLevel="0" collapsed="false">
      <c r="A63" s="0" t="n">
        <v>55</v>
      </c>
      <c r="B63" s="0" t="n">
        <f aca="false">B62+(50*$G$3-0.475*$G$3*B62-1.525*$G$3*C62)*$G$5</f>
        <v>61.6947501209896</v>
      </c>
      <c r="C63" s="0" t="n">
        <f aca="false">C62+(-8*$G$4+0.25*$G$4*B62-0.5*$G$4*C62)*$G$5</f>
        <v>14.9395313067997</v>
      </c>
    </row>
    <row r="64" customFormat="false" ht="13.2" hidden="false" customHeight="false" outlineLevel="0" collapsed="false">
      <c r="A64" s="0" t="n">
        <v>56</v>
      </c>
      <c r="B64" s="0" t="n">
        <f aca="false">B63+(50*$G$3-0.475*$G$3*B63-1.525*$G$3*C63)*$G$5</f>
        <v>61.6895306421137</v>
      </c>
      <c r="C64" s="0" t="n">
        <f aca="false">C63+(-8*$G$4+0.25*$G$4*B63-0.5*$G$4*C63)*$G$5</f>
        <v>14.9376881818736</v>
      </c>
    </row>
    <row r="65" customFormat="false" ht="13.2" hidden="false" customHeight="false" outlineLevel="0" collapsed="false">
      <c r="A65" s="0" t="n">
        <v>57</v>
      </c>
      <c r="B65" s="0" t="n">
        <f aca="false">B64+(50*$G$3-0.475*$G$3*B64-1.525*$G$3*C64)*$G$5</f>
        <v>61.6843243882828</v>
      </c>
      <c r="C65" s="0" t="n">
        <f aca="false">C64+(-8*$G$4+0.25*$G$4*B64-0.5*$G$4*C64)*$G$5</f>
        <v>14.9358297246572</v>
      </c>
    </row>
    <row r="66" customFormat="false" ht="13.2" hidden="false" customHeight="false" outlineLevel="0" collapsed="false">
      <c r="A66" s="0" t="n">
        <v>58</v>
      </c>
      <c r="B66" s="0" t="n">
        <f aca="false">B65+(50*$G$3-0.475*$G$3*B65-1.525*$G$3*C65)*$G$5</f>
        <v>61.6791314022465</v>
      </c>
      <c r="C66" s="0" t="n">
        <f aca="false">C65+(-8*$G$4+0.25*$G$4*B65-0.5*$G$4*C65)*$G$5</f>
        <v>14.9339563740469</v>
      </c>
    </row>
    <row r="67" customFormat="false" ht="13.2" hidden="false" customHeight="false" outlineLevel="0" collapsed="false">
      <c r="A67" s="0" t="n">
        <v>59</v>
      </c>
      <c r="B67" s="0" t="n">
        <f aca="false">B66+(50*$G$3-0.475*$G$3*B66-1.525*$G$3*C66)*$G$5</f>
        <v>61.6739517250303</v>
      </c>
      <c r="C67" s="0" t="n">
        <f aca="false">C66+(-8*$G$4+0.25*$G$4*B66-0.5*$G$4*C66)*$G$5</f>
        <v>14.9320685605884</v>
      </c>
    </row>
    <row r="68" customFormat="false" ht="13.2" hidden="false" customHeight="false" outlineLevel="0" collapsed="false">
      <c r="A68" s="0" t="n">
        <v>60</v>
      </c>
      <c r="B68" s="0" t="n">
        <f aca="false">B67+(50*$G$3-0.475*$G$3*B67-1.525*$G$3*C67)*$G$5</f>
        <v>61.6687853959696</v>
      </c>
      <c r="C68" s="0" t="n">
        <f aca="false">C67+(-8*$G$4+0.25*$G$4*B67-0.5*$G$4*C67)*$G$5</f>
        <v>14.930166706627</v>
      </c>
    </row>
    <row r="69" customFormat="false" ht="13.2" hidden="false" customHeight="false" outlineLevel="0" collapsed="false">
      <c r="A69" s="0" t="n">
        <v>61</v>
      </c>
      <c r="B69" s="0" t="n">
        <f aca="false">B68+(50*$G$3-0.475*$G$3*B68-1.525*$G$3*C68)*$G$5</f>
        <v>61.6636324527428</v>
      </c>
      <c r="C69" s="0" t="n">
        <f aca="false">C68+(-8*$G$4+0.25*$G$4*B68-0.5*$G$4*C68)*$G$5</f>
        <v>14.9282512264541</v>
      </c>
    </row>
    <row r="70" customFormat="false" ht="13.2" hidden="false" customHeight="false" outlineLevel="0" collapsed="false">
      <c r="A70" s="0" t="n">
        <v>62</v>
      </c>
      <c r="B70" s="0" t="n">
        <f aca="false">B69+(50*$G$3-0.475*$G$3*B69-1.525*$G$3*C69)*$G$5</f>
        <v>61.6584929314043</v>
      </c>
      <c r="C70" s="0" t="n">
        <f aca="false">C69+(-8*$G$4+0.25*$G$4*B69-0.5*$G$4*C69)*$G$5</f>
        <v>14.9263225264525</v>
      </c>
    </row>
    <row r="71" customFormat="false" ht="13.2" hidden="false" customHeight="false" outlineLevel="0" collapsed="false">
      <c r="A71" s="0" t="n">
        <v>63</v>
      </c>
      <c r="B71" s="0" t="n">
        <f aca="false">B70+(50*$G$3-0.475*$G$3*B70-1.525*$G$3*C70)*$G$5</f>
        <v>61.6533668664162</v>
      </c>
      <c r="C71" s="0" t="n">
        <f aca="false">C70+(-8*$G$4+0.25*$G$4*B70-0.5*$G$4*C70)*$G$5</f>
        <v>14.9243810052375</v>
      </c>
    </row>
    <row r="72" customFormat="false" ht="13.2" hidden="false" customHeight="false" outlineLevel="0" collapsed="false">
      <c r="A72" s="0" t="n">
        <v>64</v>
      </c>
      <c r="B72" s="0" t="n">
        <f aca="false">B71+(50*$G$3-0.475*$G$3*B71-1.525*$G$3*C71)*$G$5</f>
        <v>61.6482542906799</v>
      </c>
      <c r="C72" s="0" t="n">
        <f aca="false">C71+(-8*$G$4+0.25*$G$4*B71-0.5*$G$4*C71)*$G$5</f>
        <v>14.9224270537969</v>
      </c>
    </row>
    <row r="73" customFormat="false" ht="13.2" hidden="false" customHeight="false" outlineLevel="0" collapsed="false">
      <c r="A73" s="0" t="n">
        <v>65</v>
      </c>
      <c r="B73" s="0" t="n">
        <f aca="false">B72+(50*$G$3-0.475*$G$3*B72-1.525*$G$3*C72)*$G$5</f>
        <v>61.6431552355671</v>
      </c>
      <c r="C73" s="0" t="n">
        <f aca="false">C72+(-8*$G$4+0.25*$G$4*B72-0.5*$G$4*C72)*$G$5</f>
        <v>14.9204610556277</v>
      </c>
    </row>
    <row r="74" customFormat="false" ht="13.2" hidden="false" customHeight="false" outlineLevel="0" collapsed="false">
      <c r="A74" s="0" t="n">
        <v>66</v>
      </c>
      <c r="B74" s="0" t="n">
        <f aca="false">B73+(50*$G$3-0.475*$G$3*B73-1.525*$G$3*C73)*$G$5</f>
        <v>61.6380697309503</v>
      </c>
      <c r="C74" s="0" t="n">
        <f aca="false">C73+(-8*$G$4+0.25*$G$4*B73-0.5*$G$4*C73)*$G$5</f>
        <v>14.9184833868709</v>
      </c>
    </row>
    <row r="75" customFormat="false" ht="13.2" hidden="false" customHeight="false" outlineLevel="0" collapsed="false">
      <c r="A75" s="0" t="n">
        <v>67</v>
      </c>
      <c r="B75" s="0" t="n">
        <f aca="false">B74+(50*$G$3-0.475*$G$3*B74-1.525*$G$3*C74)*$G$5</f>
        <v>61.6329978052323</v>
      </c>
      <c r="C75" s="0" t="n">
        <f aca="false">C74+(-8*$G$4+0.25*$G$4*B74-0.5*$G$4*C74)*$G$5</f>
        <v>14.9164944164429</v>
      </c>
    </row>
    <row r="76" customFormat="false" ht="13.2" hidden="false" customHeight="false" outlineLevel="0" collapsed="false">
      <c r="A76" s="0" t="n">
        <v>68</v>
      </c>
      <c r="B76" s="0" t="n">
        <f aca="false">B75+(50*$G$3-0.475*$G$3*B75-1.525*$G$3*C75)*$G$5</f>
        <v>61.6279394853759</v>
      </c>
      <c r="C76" s="0" t="n">
        <f aca="false">C75+(-8*$G$4+0.25*$G$4*B75-0.5*$G$4*C75)*$G$5</f>
        <v>14.9144945061664</v>
      </c>
    </row>
    <row r="77" customFormat="false" ht="13.2" hidden="false" customHeight="false" outlineLevel="0" collapsed="false">
      <c r="A77" s="0" t="n">
        <v>69</v>
      </c>
      <c r="B77" s="0" t="n">
        <f aca="false">B76+(50*$G$3-0.475*$G$3*B76-1.525*$G$3*C76)*$G$5</f>
        <v>61.6228947969323</v>
      </c>
      <c r="C77" s="0" t="n">
        <f aca="false">C76+(-8*$G$4+0.25*$G$4*B76-0.5*$G$4*C76)*$G$5</f>
        <v>14.9124840108968</v>
      </c>
    </row>
    <row r="78" customFormat="false" ht="13.2" hidden="false" customHeight="false" outlineLevel="0" collapsed="false">
      <c r="A78" s="0" t="n">
        <v>70</v>
      </c>
      <c r="B78" s="0" t="n">
        <f aca="false">B77+(50*$G$3-0.475*$G$3*B77-1.525*$G$3*C77)*$G$5</f>
        <v>61.6178637640694</v>
      </c>
      <c r="C78" s="0" t="n">
        <f aca="false">C77+(-8*$G$4+0.25*$G$4*B77-0.5*$G$4*C77)*$G$5</f>
        <v>14.9104632786482</v>
      </c>
    </row>
    <row r="79" customFormat="false" ht="13.2" hidden="false" customHeight="false" outlineLevel="0" collapsed="false">
      <c r="A79" s="0" t="n">
        <v>71</v>
      </c>
      <c r="B79" s="0" t="n">
        <f aca="false">B78+(50*$G$3-0.475*$G$3*B78-1.525*$G$3*C78)*$G$5</f>
        <v>61.6128464095997</v>
      </c>
      <c r="C79" s="0" t="n">
        <f aca="false">C78+(-8*$G$4+0.25*$G$4*B78-0.5*$G$4*C78)*$G$5</f>
        <v>14.908432650716</v>
      </c>
    </row>
    <row r="80" customFormat="false" ht="13.2" hidden="false" customHeight="false" outlineLevel="0" collapsed="false">
      <c r="A80" s="0" t="n">
        <v>72</v>
      </c>
      <c r="B80" s="0" t="n">
        <f aca="false">B79+(50*$G$3-0.475*$G$3*B79-1.525*$G$3*C79)*$G$5</f>
        <v>61.6078427550075</v>
      </c>
      <c r="C80" s="0" t="n">
        <f aca="false">C79+(-8*$G$4+0.25*$G$4*B79-0.5*$G$4*C79)*$G$5</f>
        <v>14.9063924617976</v>
      </c>
    </row>
    <row r="81" customFormat="false" ht="13.2" hidden="false" customHeight="false" outlineLevel="0" collapsed="false">
      <c r="A81" s="0" t="n">
        <v>73</v>
      </c>
      <c r="B81" s="0" t="n">
        <f aca="false">B80+(50*$G$3-0.475*$G$3*B80-1.525*$G$3*C80)*$G$5</f>
        <v>61.6028528204753</v>
      </c>
      <c r="C81" s="0" t="n">
        <f aca="false">C80+(-8*$G$4+0.25*$G$4*B80-0.5*$G$4*C80)*$G$5</f>
        <v>14.9043430401118</v>
      </c>
    </row>
    <row r="82" customFormat="false" ht="13.2" hidden="false" customHeight="false" outlineLevel="0" collapsed="false">
      <c r="A82" s="0" t="n">
        <v>74</v>
      </c>
      <c r="B82" s="0" t="n">
        <f aca="false">B81+(50*$G$3-0.475*$G$3*B81-1.525*$G$3*C81)*$G$5</f>
        <v>61.5978766249105</v>
      </c>
      <c r="C82" s="0" t="n">
        <f aca="false">C81+(-8*$G$4+0.25*$G$4*B81-0.5*$G$4*C81)*$G$5</f>
        <v>14.9022847075143</v>
      </c>
    </row>
    <row r="83" customFormat="false" ht="13.2" hidden="false" customHeight="false" outlineLevel="0" collapsed="false">
      <c r="A83" s="0" t="n">
        <v>75</v>
      </c>
      <c r="B83" s="0" t="n">
        <f aca="false">B82+(50*$G$3-0.475*$G$3*B82-1.525*$G$3*C82)*$G$5</f>
        <v>61.5929141859711</v>
      </c>
      <c r="C83" s="0" t="n">
        <f aca="false">C82+(-8*$G$4+0.25*$G$4*B82-0.5*$G$4*C82)*$G$5</f>
        <v>14.9002177796131</v>
      </c>
    </row>
    <row r="84" customFormat="false" ht="13.2" hidden="false" customHeight="false" outlineLevel="0" collapsed="false">
      <c r="A84" s="0" t="n">
        <v>76</v>
      </c>
      <c r="B84" s="0" t="n">
        <f aca="false">B83+(50*$G$3-0.475*$G$3*B83-1.525*$G$3*C83)*$G$5</f>
        <v>61.5879655200904</v>
      </c>
      <c r="C84" s="0" t="n">
        <f aca="false">C83+(-8*$G$4+0.25*$G$4*B83-0.5*$G$4*C83)*$G$5</f>
        <v>14.8981425658805</v>
      </c>
    </row>
    <row r="85" customFormat="false" ht="13.2" hidden="false" customHeight="false" outlineLevel="0" collapsed="false">
      <c r="A85" s="0" t="n">
        <v>77</v>
      </c>
      <c r="B85" s="0" t="n">
        <f aca="false">B84+(50*$G$3-0.475*$G$3*B84-1.525*$G$3*C84)*$G$5</f>
        <v>61.5830306425029</v>
      </c>
      <c r="C85" s="0" t="n">
        <f aca="false">C84+(-8*$G$4+0.25*$G$4*B84-0.5*$G$4*C84)*$G$5</f>
        <v>14.8960593697638</v>
      </c>
    </row>
    <row r="86" customFormat="false" ht="13.2" hidden="false" customHeight="false" outlineLevel="0" collapsed="false">
      <c r="A86" s="0" t="n">
        <v>78</v>
      </c>
      <c r="B86" s="0" t="n">
        <f aca="false">B85+(50*$G$3-0.475*$G$3*B85-1.525*$G$3*C85)*$G$5</f>
        <v>61.5781095672677</v>
      </c>
      <c r="C86" s="0" t="n">
        <f aca="false">C85+(-8*$G$4+0.25*$G$4*B85-0.5*$G$4*C85)*$G$5</f>
        <v>14.8939684887936</v>
      </c>
    </row>
    <row r="87" customFormat="false" ht="13.2" hidden="false" customHeight="false" outlineLevel="0" collapsed="false">
      <c r="A87" s="0" t="n">
        <v>79</v>
      </c>
      <c r="B87" s="0" t="n">
        <f aca="false">B86+(50*$G$3-0.475*$G$3*B86-1.525*$G$3*C86)*$G$5</f>
        <v>61.5732023072931</v>
      </c>
      <c r="C87" s="0" t="n">
        <f aca="false">C86+(-8*$G$4+0.25*$G$4*B86-0.5*$G$4*C86)*$G$5</f>
        <v>14.8918702146904</v>
      </c>
    </row>
    <row r="88" customFormat="false" ht="13.2" hidden="false" customHeight="false" outlineLevel="0" collapsed="false">
      <c r="A88" s="0" t="n">
        <v>80</v>
      </c>
      <c r="B88" s="0" t="n">
        <f aca="false">B87+(50*$G$3-0.475*$G$3*B87-1.525*$G$3*C87)*$G$5</f>
        <v>61.5683088743596</v>
      </c>
      <c r="C88" s="0" t="n">
        <f aca="false">C87+(-8*$G$4+0.25*$G$4*B87-0.5*$G$4*C87)*$G$5</f>
        <v>14.8897648334695</v>
      </c>
    </row>
    <row r="89" customFormat="false" ht="13.2" hidden="false" customHeight="false" outlineLevel="0" collapsed="false">
      <c r="A89" s="0" t="n">
        <v>81</v>
      </c>
      <c r="B89" s="0" t="n">
        <f aca="false">B88+(50*$G$3-0.475*$G$3*B88-1.525*$G$3*C88)*$G$5</f>
        <v>61.5634292791437</v>
      </c>
      <c r="C89" s="0" t="n">
        <f aca="false">C88+(-8*$G$4+0.25*$G$4*B88-0.5*$G$4*C88)*$G$5</f>
        <v>14.8876526255437</v>
      </c>
    </row>
    <row r="90" customFormat="false" ht="13.2" hidden="false" customHeight="false" outlineLevel="0" collapsed="false">
      <c r="A90" s="0" t="n">
        <v>82</v>
      </c>
      <c r="B90" s="0" t="n">
        <f aca="false">B89+(50*$G$3-0.475*$G$3*B89-1.525*$G$3*C89)*$G$5</f>
        <v>61.5585635312399</v>
      </c>
      <c r="C90" s="0" t="n">
        <f aca="false">C89+(-8*$G$4+0.25*$G$4*B89-0.5*$G$4*C89)*$G$5</f>
        <v>14.8855338658243</v>
      </c>
    </row>
    <row r="91" customFormat="false" ht="13.2" hidden="false" customHeight="false" outlineLevel="0" collapsed="false">
      <c r="A91" s="0" t="n">
        <v>83</v>
      </c>
      <c r="B91" s="0" t="n">
        <f aca="false">B90+(50*$G$3-0.475*$G$3*B90-1.525*$G$3*C90)*$G$5</f>
        <v>61.5537116391831</v>
      </c>
      <c r="C91" s="0" t="n">
        <f aca="false">C90+(-8*$G$4+0.25*$G$4*B90-0.5*$G$4*C90)*$G$5</f>
        <v>14.8834088238202</v>
      </c>
    </row>
    <row r="92" customFormat="false" ht="13.2" hidden="false" customHeight="false" outlineLevel="0" collapsed="false">
      <c r="A92" s="0" t="n">
        <v>84</v>
      </c>
      <c r="B92" s="0" t="n">
        <f aca="false">B91+(50*$G$3-0.475*$G$3*B91-1.525*$G$3*C91)*$G$5</f>
        <v>61.5488736104707</v>
      </c>
      <c r="C92" s="0" t="n">
        <f aca="false">C91+(-8*$G$4+0.25*$G$4*B91-0.5*$G$4*C91)*$G$5</f>
        <v>14.8812777637356</v>
      </c>
    </row>
    <row r="93" customFormat="false" ht="13.2" hidden="false" customHeight="false" outlineLevel="0" collapsed="false">
      <c r="A93" s="0" t="n">
        <v>85</v>
      </c>
      <c r="B93" s="0" t="n">
        <f aca="false">B92+(50*$G$3-0.475*$G$3*B92-1.525*$G$3*C92)*$G$5</f>
        <v>61.544049451584</v>
      </c>
      <c r="C93" s="0" t="n">
        <f aca="false">C92+(-8*$G$4+0.25*$G$4*B92-0.5*$G$4*C92)*$G$5</f>
        <v>14.8791409445656</v>
      </c>
    </row>
    <row r="94" customFormat="false" ht="13.2" hidden="false" customHeight="false" outlineLevel="0" collapsed="false">
      <c r="A94" s="0" t="n">
        <v>86</v>
      </c>
      <c r="B94" s="0" t="n">
        <f aca="false">B93+(50*$G$3-0.475*$G$3*B93-1.525*$G$3*C93)*$G$5</f>
        <v>61.5392391680091</v>
      </c>
      <c r="C94" s="0" t="n">
        <f aca="false">C93+(-8*$G$4+0.25*$G$4*B93-0.5*$G$4*C93)*$G$5</f>
        <v>14.8769986201901</v>
      </c>
    </row>
    <row r="95" customFormat="false" ht="13.2" hidden="false" customHeight="false" outlineLevel="0" collapsed="false">
      <c r="A95" s="0" t="n">
        <v>87</v>
      </c>
      <c r="B95" s="0" t="n">
        <f aca="false">B94+(50*$G$3-0.475*$G$3*B94-1.525*$G$3*C94)*$G$5</f>
        <v>61.5344427642576</v>
      </c>
      <c r="C95" s="0" t="n">
        <f aca="false">C94+(-8*$G$4+0.25*$G$4*B94-0.5*$G$4*C94)*$G$5</f>
        <v>14.8748510394664</v>
      </c>
    </row>
    <row r="96" customFormat="false" ht="13.2" hidden="false" customHeight="false" outlineLevel="0" collapsed="false">
      <c r="A96" s="0" t="n">
        <v>88</v>
      </c>
      <c r="B96" s="0" t="n">
        <f aca="false">B95+(50*$G$3-0.475*$G$3*B95-1.525*$G$3*C95)*$G$5</f>
        <v>61.5296602438871</v>
      </c>
      <c r="C96" s="0" t="n">
        <f aca="false">C95+(-8*$G$4+0.25*$G$4*B95-0.5*$G$4*C95)*$G$5</f>
        <v>14.8726984463197</v>
      </c>
    </row>
    <row r="97" customFormat="false" ht="13.2" hidden="false" customHeight="false" outlineLevel="0" collapsed="false">
      <c r="A97" s="0" t="n">
        <v>89</v>
      </c>
      <c r="B97" s="0" t="n">
        <f aca="false">B96+(50*$G$3-0.475*$G$3*B96-1.525*$G$3*C96)*$G$5</f>
        <v>61.5248916095209</v>
      </c>
      <c r="C97" s="0" t="n">
        <f aca="false">C96+(-8*$G$4+0.25*$G$4*B96-0.5*$G$4*C96)*$G$5</f>
        <v>14.8705410798322</v>
      </c>
    </row>
    <row r="98" customFormat="false" ht="13.2" hidden="false" customHeight="false" outlineLevel="0" collapsed="false">
      <c r="A98" s="0" t="n">
        <v>90</v>
      </c>
      <c r="B98" s="0" t="n">
        <f aca="false">B97+(50*$G$3-0.475*$G$3*B97-1.525*$G$3*C97)*$G$5</f>
        <v>61.5201368628677</v>
      </c>
      <c r="C98" s="0" t="n">
        <f aca="false">C97+(-8*$G$4+0.25*$G$4*B97-0.5*$G$4*C97)*$G$5</f>
        <v>14.8683791743307</v>
      </c>
    </row>
    <row r="99" customFormat="false" ht="13.2" hidden="false" customHeight="false" outlineLevel="0" collapsed="false">
      <c r="A99" s="0" t="n">
        <v>91</v>
      </c>
      <c r="B99" s="0" t="n">
        <f aca="false">B98+(50*$G$3-0.475*$G$3*B98-1.525*$G$3*C98)*$G$5</f>
        <v>61.515396004741</v>
      </c>
      <c r="C99" s="0" t="n">
        <f aca="false">C98+(-8*$G$4+0.25*$G$4*B98-0.5*$G$4*C98)*$G$5</f>
        <v>14.8662129594728</v>
      </c>
    </row>
    <row r="100" customFormat="false" ht="13.2" hidden="false" customHeight="false" outlineLevel="0" collapsed="false">
      <c r="A100" s="0" t="n">
        <v>92</v>
      </c>
      <c r="B100" s="0" t="n">
        <f aca="false">B99+(50*$G$3-0.475*$G$3*B99-1.525*$G$3*C99)*$G$5</f>
        <v>61.5106690350773</v>
      </c>
      <c r="C100" s="0" t="n">
        <f aca="false">C99+(-8*$G$4+0.25*$G$4*B99-0.5*$G$4*C99)*$G$5</f>
        <v>14.8640426603307</v>
      </c>
    </row>
    <row r="101" customFormat="false" ht="13.2" hidden="false" customHeight="false" outlineLevel="0" collapsed="false">
      <c r="A101" s="0" t="n">
        <v>93</v>
      </c>
      <c r="B101" s="0" t="n">
        <f aca="false">B100+(50*$G$3-0.475*$G$3*B100-1.525*$G$3*C100)*$G$5</f>
        <v>61.5059559529557</v>
      </c>
      <c r="C101" s="0" t="n">
        <f aca="false">C100+(-8*$G$4+0.25*$G$4*B100-0.5*$G$4*C100)*$G$5</f>
        <v>14.8618684974749</v>
      </c>
    </row>
    <row r="102" customFormat="false" ht="13.2" hidden="false" customHeight="false" outlineLevel="0" collapsed="false">
      <c r="A102" s="0" t="n">
        <v>94</v>
      </c>
      <c r="B102" s="0" t="n">
        <f aca="false">B101+(50*$G$3-0.475*$G$3*B101-1.525*$G$3*C101)*$G$5</f>
        <v>61.5012567566149</v>
      </c>
      <c r="C102" s="0" t="n">
        <f aca="false">C101+(-8*$G$4+0.25*$G$4*B101-0.5*$G$4*C101)*$G$5</f>
        <v>14.859690687055</v>
      </c>
    </row>
    <row r="103" customFormat="false" ht="13.2" hidden="false" customHeight="false" outlineLevel="0" collapsed="false">
      <c r="A103" s="0" t="n">
        <v>95</v>
      </c>
      <c r="B103" s="0" t="n">
        <f aca="false">B102+(50*$G$3-0.475*$G$3*B102-1.525*$G$3*C102)*$G$5</f>
        <v>61.496571443472</v>
      </c>
      <c r="C103" s="0" t="n">
        <f aca="false">C102+(-8*$G$4+0.25*$G$4*B102-0.5*$G$4*C102)*$G$5</f>
        <v>14.85750944088</v>
      </c>
    </row>
    <row r="104" customFormat="false" ht="13.2" hidden="false" customHeight="false" outlineLevel="0" collapsed="false">
      <c r="A104" s="0" t="n">
        <v>96</v>
      </c>
      <c r="B104" s="0" t="n">
        <f aca="false">B103+(50*$G$3-0.475*$G$3*B103-1.525*$G$3*C103)*$G$5</f>
        <v>61.4919000101395</v>
      </c>
      <c r="C104" s="0" t="n">
        <f aca="false">C103+(-8*$G$4+0.25*$G$4*B103-0.5*$G$4*C103)*$G$5</f>
        <v>14.8553249664971</v>
      </c>
    </row>
    <row r="105" customFormat="false" ht="13.2" hidden="false" customHeight="false" outlineLevel="0" collapsed="false">
      <c r="A105" s="0" t="n">
        <v>97</v>
      </c>
      <c r="B105" s="0" t="n">
        <f aca="false">B104+(50*$G$3-0.475*$G$3*B104-1.525*$G$3*C104)*$G$5</f>
        <v>61.4872424524427</v>
      </c>
      <c r="C105" s="0" t="n">
        <f aca="false">C104+(-8*$G$4+0.25*$G$4*B104-0.5*$G$4*C104)*$G$5</f>
        <v>14.8531374672686</v>
      </c>
    </row>
    <row r="106" customFormat="false" ht="13.2" hidden="false" customHeight="false" outlineLevel="0" collapsed="false">
      <c r="A106" s="0" t="n">
        <v>98</v>
      </c>
      <c r="B106" s="0" t="n">
        <f aca="false">B105+(50*$G$3-0.475*$G$3*B105-1.525*$G$3*C105)*$G$5</f>
        <v>61.4825987654365</v>
      </c>
      <c r="C106" s="0" t="n">
        <f aca="false">C105+(-8*$G$4+0.25*$G$4*B105-0.5*$G$4*C105)*$G$5</f>
        <v>14.8509471424476</v>
      </c>
    </row>
    <row r="107" customFormat="false" ht="13.2" hidden="false" customHeight="false" outlineLevel="0" collapsed="false">
      <c r="A107" s="0" t="n">
        <v>99</v>
      </c>
      <c r="B107" s="0" t="n">
        <f aca="false">B106+(50*$G$3-0.475*$G$3*B106-1.525*$G$3*C106)*$G$5</f>
        <v>61.477968943422</v>
      </c>
      <c r="C107" s="0" t="n">
        <f aca="false">C106+(-8*$G$4+0.25*$G$4*B106-0.5*$G$4*C106)*$G$5</f>
        <v>14.848754187253</v>
      </c>
    </row>
    <row r="108" customFormat="false" ht="13.2" hidden="false" customHeight="false" outlineLevel="0" collapsed="false">
      <c r="A108" s="0" t="n">
        <v>100</v>
      </c>
      <c r="B108" s="0" t="n">
        <f aca="false">B107+(50*$G$3-0.475*$G$3*B107-1.525*$G$3*C107)*$G$5</f>
        <v>61.4733529799628</v>
      </c>
      <c r="C108" s="0" t="n">
        <f aca="false">C107+(-8*$G$4+0.25*$G$4*B107-0.5*$G$4*C107)*$G$5</f>
        <v>14.8465587929422</v>
      </c>
    </row>
    <row r="109" customFormat="false" ht="13.2" hidden="false" customHeight="false" outlineLevel="0" collapsed="false">
      <c r="A109" s="0" t="n">
        <v>101</v>
      </c>
      <c r="B109" s="0" t="n">
        <f aca="false">B108+(50*$G$3-0.475*$G$3*B108-1.525*$G$3*C108)*$G$5</f>
        <v>61.468750867901</v>
      </c>
      <c r="C109" s="0" t="n">
        <f aca="false">C108+(-8*$G$4+0.25*$G$4*B108-0.5*$G$4*C108)*$G$5</f>
        <v>14.844361146883</v>
      </c>
    </row>
    <row r="110" customFormat="false" ht="13.2" hidden="false" customHeight="false" outlineLevel="0" collapsed="false">
      <c r="A110" s="0" t="n">
        <v>102</v>
      </c>
      <c r="B110" s="0" t="n">
        <f aca="false">B109+(50*$G$3-0.475*$G$3*B109-1.525*$G$3*C109)*$G$5</f>
        <v>61.4641625993728</v>
      </c>
      <c r="C110" s="0" t="n">
        <f aca="false">C109+(-8*$G$4+0.25*$G$4*B109-0.5*$G$4*C109)*$G$5</f>
        <v>14.8421614326243</v>
      </c>
    </row>
    <row r="111" customFormat="false" ht="13.2" hidden="false" customHeight="false" outlineLevel="0" collapsed="false">
      <c r="A111" s="0" t="n">
        <v>103</v>
      </c>
      <c r="B111" s="0" t="n">
        <f aca="false">B110+(50*$G$3-0.475*$G$3*B110-1.525*$G$3*C110)*$G$5</f>
        <v>61.4595881658242</v>
      </c>
      <c r="C111" s="0" t="n">
        <f aca="false">C110+(-8*$G$4+0.25*$G$4*B110-0.5*$G$4*C110)*$G$5</f>
        <v>14.8399598299656</v>
      </c>
    </row>
    <row r="112" customFormat="false" ht="13.2" hidden="false" customHeight="false" outlineLevel="0" collapsed="false">
      <c r="A112" s="0" t="n">
        <v>104</v>
      </c>
      <c r="B112" s="0" t="n">
        <f aca="false">B111+(50*$G$3-0.475*$G$3*B111-1.525*$G$3*C111)*$G$5</f>
        <v>61.4550275580255</v>
      </c>
      <c r="C112" s="0" t="n">
        <f aca="false">C111+(-8*$G$4+0.25*$G$4*B111-0.5*$G$4*C111)*$G$5</f>
        <v>14.8377565150245</v>
      </c>
    </row>
    <row r="113" customFormat="false" ht="13.2" hidden="false" customHeight="false" outlineLevel="0" collapsed="false">
      <c r="A113" s="0" t="n">
        <v>105</v>
      </c>
      <c r="B113" s="0" t="n">
        <f aca="false">B112+(50*$G$3-0.475*$G$3*B112-1.525*$G$3*C112)*$G$5</f>
        <v>61.4504807660869</v>
      </c>
      <c r="C113" s="0" t="n">
        <f aca="false">C112+(-8*$G$4+0.25*$G$4*B112-0.5*$G$4*C112)*$G$5</f>
        <v>14.8355516603043</v>
      </c>
    </row>
    <row r="114" customFormat="false" ht="13.2" hidden="false" customHeight="false" outlineLevel="0" collapsed="false">
      <c r="A114" s="0" t="n">
        <v>106</v>
      </c>
      <c r="B114" s="0" t="n">
        <f aca="false">B113+(50*$G$3-0.475*$G$3*B113-1.525*$G$3*C113)*$G$5</f>
        <v>61.4459477794722</v>
      </c>
      <c r="C114" s="0" t="n">
        <f aca="false">C113+(-8*$G$4+0.25*$G$4*B113-0.5*$G$4*C113)*$G$5</f>
        <v>14.8333454347591</v>
      </c>
    </row>
    <row r="115" customFormat="false" ht="13.2" hidden="false" customHeight="false" outlineLevel="0" collapsed="false">
      <c r="A115" s="0" t="n">
        <v>107</v>
      </c>
      <c r="B115" s="0" t="n">
        <f aca="false">B114+(50*$G$3-0.475*$G$3*B114-1.525*$G$3*C114)*$G$5</f>
        <v>61.4414285870141</v>
      </c>
      <c r="C115" s="0" t="n">
        <f aca="false">C114+(-8*$G$4+0.25*$G$4*B114-0.5*$G$4*C114)*$G$5</f>
        <v>14.8311380038586</v>
      </c>
    </row>
    <row r="116" customFormat="false" ht="13.2" hidden="false" customHeight="false" outlineLevel="0" collapsed="false">
      <c r="A116" s="0" t="n">
        <v>108</v>
      </c>
      <c r="B116" s="0" t="n">
        <f aca="false">B115+(50*$G$3-0.475*$G$3*B115-1.525*$G$3*C115)*$G$5</f>
        <v>61.4369231769273</v>
      </c>
      <c r="C116" s="0" t="n">
        <f aca="false">C115+(-8*$G$4+0.25*$G$4*B115-0.5*$G$4*C115)*$G$5</f>
        <v>14.8289295296516</v>
      </c>
    </row>
    <row r="117" customFormat="false" ht="13.2" hidden="false" customHeight="false" outlineLevel="0" collapsed="false">
      <c r="A117" s="0" t="n">
        <v>109</v>
      </c>
      <c r="B117" s="0" t="n">
        <f aca="false">B116+(50*$G$3-0.475*$G$3*B116-1.525*$G$3*C116)*$G$5</f>
        <v>61.4324315368229</v>
      </c>
      <c r="C117" s="0" t="n">
        <f aca="false">C116+(-8*$G$4+0.25*$G$4*B116-0.5*$G$4*C116)*$G$5</f>
        <v>14.8267201708278</v>
      </c>
    </row>
    <row r="118" customFormat="false" ht="13.2" hidden="false" customHeight="false" outlineLevel="0" collapsed="false">
      <c r="A118" s="0" t="n">
        <v>110</v>
      </c>
      <c r="B118" s="0" t="n">
        <f aca="false">B117+(50*$G$3-0.475*$G$3*B117-1.525*$G$3*C117)*$G$5</f>
        <v>61.4279536537216</v>
      </c>
      <c r="C118" s="0" t="n">
        <f aca="false">C117+(-8*$G$4+0.25*$G$4*B117-0.5*$G$4*C117)*$G$5</f>
        <v>14.8245100827795</v>
      </c>
    </row>
    <row r="119" customFormat="false" ht="13.2" hidden="false" customHeight="false" outlineLevel="0" collapsed="false">
      <c r="A119" s="0" t="n">
        <v>111</v>
      </c>
      <c r="B119" s="0" t="n">
        <f aca="false">B118+(50*$G$3-0.475*$G$3*B118-1.525*$G$3*C118)*$G$5</f>
        <v>61.4234895140672</v>
      </c>
      <c r="C119" s="0" t="n">
        <f aca="false">C118+(-8*$G$4+0.25*$G$4*B118-0.5*$G$4*C118)*$G$5</f>
        <v>14.8222994176611</v>
      </c>
    </row>
    <row r="120" customFormat="false" ht="13.2" hidden="false" customHeight="false" outlineLevel="0" collapsed="false">
      <c r="A120" s="0" t="n">
        <v>112</v>
      </c>
      <c r="B120" s="0" t="n">
        <f aca="false">B119+(50*$G$3-0.475*$G$3*B119-1.525*$G$3*C119)*$G$5</f>
        <v>61.4190391037395</v>
      </c>
      <c r="C120" s="0" t="n">
        <f aca="false">C119+(-8*$G$4+0.25*$G$4*B119-0.5*$G$4*C119)*$G$5</f>
        <v>14.8200883244486</v>
      </c>
    </row>
    <row r="121" customFormat="false" ht="13.2" hidden="false" customHeight="false" outlineLevel="0" collapsed="false">
      <c r="A121" s="0" t="n">
        <v>113</v>
      </c>
      <c r="B121" s="0" t="n">
        <f aca="false">B120+(50*$G$3-0.475*$G$3*B120-1.525*$G$3*C120)*$G$5</f>
        <v>61.4146024080668</v>
      </c>
      <c r="C121" s="0" t="n">
        <f aca="false">C120+(-8*$G$4+0.25*$G$4*B120-0.5*$G$4*C120)*$G$5</f>
        <v>14.817876948997</v>
      </c>
    </row>
    <row r="122" customFormat="false" ht="13.2" hidden="false" customHeight="false" outlineLevel="0" collapsed="false">
      <c r="A122" s="0" t="n">
        <v>114</v>
      </c>
      <c r="B122" s="0" t="n">
        <f aca="false">B121+(50*$G$3-0.475*$G$3*B121-1.525*$G$3*C121)*$G$5</f>
        <v>61.4101794118392</v>
      </c>
      <c r="C122" s="0" t="n">
        <f aca="false">C121+(-8*$G$4+0.25*$G$4*B121-0.5*$G$4*C121)*$G$5</f>
        <v>14.8156654340977</v>
      </c>
    </row>
    <row r="123" customFormat="false" ht="13.2" hidden="false" customHeight="false" outlineLevel="0" collapsed="false">
      <c r="A123" s="0" t="n">
        <v>115</v>
      </c>
      <c r="B123" s="0" t="n">
        <f aca="false">B122+(50*$G$3-0.475*$G$3*B122-1.525*$G$3*C122)*$G$5</f>
        <v>61.4057700993201</v>
      </c>
      <c r="C123" s="0" t="n">
        <f aca="false">C122+(-8*$G$4+0.25*$G$4*B122-0.5*$G$4*C122)*$G$5</f>
        <v>14.8134539195342</v>
      </c>
    </row>
    <row r="124" customFormat="false" ht="13.2" hidden="false" customHeight="false" outlineLevel="0" collapsed="false">
      <c r="A124" s="0" t="n">
        <v>116</v>
      </c>
      <c r="B124" s="0" t="n">
        <f aca="false">B123+(50*$G$3-0.475*$G$3*B123-1.525*$G$3*C123)*$G$5</f>
        <v>61.4013744542589</v>
      </c>
      <c r="C124" s="0" t="n">
        <f aca="false">C123+(-8*$G$4+0.25*$G$4*B123-0.5*$G$4*C123)*$G$5</f>
        <v>14.8112425421367</v>
      </c>
    </row>
    <row r="125" customFormat="false" ht="13.2" hidden="false" customHeight="false" outlineLevel="0" collapsed="false">
      <c r="A125" s="0" t="n">
        <v>117</v>
      </c>
      <c r="B125" s="0" t="n">
        <f aca="false">B124+(50*$G$3-0.475*$G$3*B124-1.525*$G$3*C124)*$G$5</f>
        <v>61.3969924599026</v>
      </c>
      <c r="C125" s="0" t="n">
        <f aca="false">C124+(-8*$G$4+0.25*$G$4*B124-0.5*$G$4*C124)*$G$5</f>
        <v>14.8090314358365</v>
      </c>
    </row>
    <row r="126" customFormat="false" ht="13.2" hidden="false" customHeight="false" outlineLevel="0" collapsed="false">
      <c r="A126" s="0" t="n">
        <v>118</v>
      </c>
      <c r="B126" s="0" t="n">
        <f aca="false">B125+(50*$G$3-0.475*$G$3*B125-1.525*$G$3*C125)*$G$5</f>
        <v>61.3926240990074</v>
      </c>
      <c r="C126" s="0" t="n">
        <f aca="false">C125+(-8*$G$4+0.25*$G$4*B125-0.5*$G$4*C125)*$G$5</f>
        <v>14.8068207317188</v>
      </c>
    </row>
    <row r="127" customFormat="false" ht="13.2" hidden="false" customHeight="false" outlineLevel="0" collapsed="false">
      <c r="A127" s="0" t="n">
        <v>119</v>
      </c>
      <c r="B127" s="0" t="n">
        <f aca="false">B126+(50*$G$3-0.475*$G$3*B126-1.525*$G$3*C126)*$G$5</f>
        <v>61.3882693538501</v>
      </c>
      <c r="C127" s="0" t="n">
        <f aca="false">C126+(-8*$G$4+0.25*$G$4*B126-0.5*$G$4*C126)*$G$5</f>
        <v>14.8046105580745</v>
      </c>
    </row>
    <row r="128" customFormat="false" ht="13.2" hidden="false" customHeight="false" outlineLevel="0" collapsed="false">
      <c r="A128" s="0" t="n">
        <v>120</v>
      </c>
      <c r="B128" s="0" t="n">
        <f aca="false">B127+(50*$G$3-0.475*$G$3*B127-1.525*$G$3*C127)*$G$5</f>
        <v>61.3839282062397</v>
      </c>
      <c r="C128" s="0" t="n">
        <f aca="false">C127+(-8*$G$4+0.25*$G$4*B127-0.5*$G$4*C127)*$G$5</f>
        <v>14.8024010404515</v>
      </c>
    </row>
    <row r="129" customFormat="false" ht="13.2" hidden="false" customHeight="false" outlineLevel="0" collapsed="false">
      <c r="A129" s="0" t="n">
        <v>121</v>
      </c>
      <c r="B129" s="0" t="n">
        <f aca="false">B128+(50*$G$3-0.475*$G$3*B128-1.525*$G$3*C128)*$G$5</f>
        <v>61.3796006375281</v>
      </c>
      <c r="C129" s="0" t="n">
        <f aca="false">C128+(-8*$G$4+0.25*$G$4*B128-0.5*$G$4*C128)*$G$5</f>
        <v>14.8001923017049</v>
      </c>
    </row>
    <row r="130" customFormat="false" ht="13.2" hidden="false" customHeight="false" outlineLevel="0" collapsed="false">
      <c r="A130" s="0" t="n">
        <v>122</v>
      </c>
      <c r="B130" s="0" t="n">
        <f aca="false">B129+(50*$G$3-0.475*$G$3*B129-1.525*$G$3*C129)*$G$5</f>
        <v>61.3752866286208</v>
      </c>
      <c r="C130" s="0" t="n">
        <f aca="false">C129+(-8*$G$4+0.25*$G$4*B129-0.5*$G$4*C129)*$G$5</f>
        <v>14.7979844620461</v>
      </c>
    </row>
    <row r="131" customFormat="false" ht="13.2" hidden="false" customHeight="false" outlineLevel="0" collapsed="false">
      <c r="A131" s="0" t="n">
        <v>123</v>
      </c>
      <c r="B131" s="0" t="n">
        <f aca="false">B130+(50*$G$3-0.475*$G$3*B130-1.525*$G$3*C130)*$G$5</f>
        <v>61.3709861599878</v>
      </c>
      <c r="C131" s="0" t="n">
        <f aca="false">C130+(-8*$G$4+0.25*$G$4*B130-0.5*$G$4*C130)*$G$5</f>
        <v>14.7957776390914</v>
      </c>
    </row>
    <row r="132" customFormat="false" ht="13.2" hidden="false" customHeight="false" outlineLevel="0" collapsed="false">
      <c r="A132" s="0" t="n">
        <v>124</v>
      </c>
      <c r="B132" s="0" t="n">
        <f aca="false">B131+(50*$G$3-0.475*$G$3*B131-1.525*$G$3*C131)*$G$5</f>
        <v>61.3666992116737</v>
      </c>
      <c r="C132" s="0" t="n">
        <f aca="false">C131+(-8*$G$4+0.25*$G$4*B131-0.5*$G$4*C131)*$G$5</f>
        <v>14.7935719479094</v>
      </c>
    </row>
    <row r="133" customFormat="false" ht="13.2" hidden="false" customHeight="false" outlineLevel="0" collapsed="false">
      <c r="A133" s="0" t="n">
        <v>125</v>
      </c>
      <c r="B133" s="0" t="n">
        <f aca="false">B132+(50*$G$3-0.475*$G$3*B132-1.525*$G$3*C132)*$G$5</f>
        <v>61.3624257633085</v>
      </c>
      <c r="C133" s="0" t="n">
        <f aca="false">C132+(-8*$G$4+0.25*$G$4*B132-0.5*$G$4*C132)*$G$5</f>
        <v>14.791367501068</v>
      </c>
    </row>
    <row r="134" customFormat="false" ht="13.2" hidden="false" customHeight="false" outlineLevel="0" collapsed="false">
      <c r="A134" s="0" t="n">
        <v>126</v>
      </c>
      <c r="B134" s="0" t="n">
        <f aca="false">B133+(50*$G$3-0.475*$G$3*B133-1.525*$G$3*C133)*$G$5</f>
        <v>61.3581657941167</v>
      </c>
      <c r="C134" s="0" t="n">
        <f aca="false">C133+(-8*$G$4+0.25*$G$4*B133-0.5*$G$4*C133)*$G$5</f>
        <v>14.7891644086797</v>
      </c>
    </row>
    <row r="135" customFormat="false" ht="13.2" hidden="false" customHeight="false" outlineLevel="0" collapsed="false">
      <c r="A135" s="0" t="n">
        <v>127</v>
      </c>
      <c r="B135" s="0" t="n">
        <f aca="false">B134+(50*$G$3-0.475*$G$3*B134-1.525*$G$3*C134)*$G$5</f>
        <v>61.3539192829281</v>
      </c>
      <c r="C135" s="0" t="n">
        <f aca="false">C134+(-8*$G$4+0.25*$G$4*B134-0.5*$G$4*C134)*$G$5</f>
        <v>14.7869627784473</v>
      </c>
    </row>
    <row r="136" customFormat="false" ht="13.2" hidden="false" customHeight="false" outlineLevel="0" collapsed="false">
      <c r="A136" s="0" t="n">
        <v>128</v>
      </c>
      <c r="B136" s="0" t="n">
        <f aca="false">B135+(50*$G$3-0.475*$G$3*B135-1.525*$G$3*C135)*$G$5</f>
        <v>61.3496862081868</v>
      </c>
      <c r="C136" s="0" t="n">
        <f aca="false">C135+(-8*$G$4+0.25*$G$4*B135-0.5*$G$4*C135)*$G$5</f>
        <v>14.7847627157076</v>
      </c>
    </row>
    <row r="137" customFormat="false" ht="13.2" hidden="false" customHeight="false" outlineLevel="0" collapsed="false">
      <c r="A137" s="0" t="n">
        <v>129</v>
      </c>
      <c r="B137" s="0" t="n">
        <f aca="false">B136+(50*$G$3-0.475*$G$3*B136-1.525*$G$3*C136)*$G$5</f>
        <v>61.345466547961</v>
      </c>
      <c r="C137" s="0" t="n">
        <f aca="false">C136+(-8*$G$4+0.25*$G$4*B136-0.5*$G$4*C136)*$G$5</f>
        <v>14.7825643234753</v>
      </c>
    </row>
    <row r="138" customFormat="false" ht="13.2" hidden="false" customHeight="false" outlineLevel="0" collapsed="false">
      <c r="A138" s="0" t="n">
        <v>130</v>
      </c>
      <c r="B138" s="0" t="n">
        <f aca="false">B137+(50*$G$3-0.475*$G$3*B137-1.525*$G$3*C137)*$G$5</f>
        <v>61.341260279952</v>
      </c>
      <c r="C138" s="0" t="n">
        <f aca="false">C137+(-8*$G$4+0.25*$G$4*B137-0.5*$G$4*C137)*$G$5</f>
        <v>14.7803677024854</v>
      </c>
    </row>
    <row r="139" customFormat="false" ht="13.2" hidden="false" customHeight="false" outlineLevel="0" collapsed="false">
      <c r="A139" s="0" t="n">
        <v>131</v>
      </c>
      <c r="B139" s="0" t="n">
        <f aca="false">B138+(50*$G$3-0.475*$G$3*B138-1.525*$G$3*C138)*$G$5</f>
        <v>61.3370673815038</v>
      </c>
      <c r="C139" s="0" t="n">
        <f aca="false">C138+(-8*$G$4+0.25*$G$4*B138-0.5*$G$4*C138)*$G$5</f>
        <v>14.7781729512352</v>
      </c>
    </row>
    <row r="140" customFormat="false" ht="13.2" hidden="false" customHeight="false" outlineLevel="0" collapsed="false">
      <c r="A140" s="0" t="n">
        <v>132</v>
      </c>
      <c r="B140" s="0" t="n">
        <f aca="false">B139+(50*$G$3-0.475*$G$3*B139-1.525*$G$3*C139)*$G$5</f>
        <v>61.3328878296117</v>
      </c>
      <c r="C140" s="0" t="n">
        <f aca="false">C139+(-8*$G$4+0.25*$G$4*B139-0.5*$G$4*C139)*$G$5</f>
        <v>14.7759801660256</v>
      </c>
    </row>
    <row r="141" customFormat="false" ht="13.2" hidden="false" customHeight="false" outlineLevel="0" collapsed="false">
      <c r="A141" s="0" t="n">
        <v>133</v>
      </c>
      <c r="B141" s="0" t="n">
        <f aca="false">B140+(50*$G$3-0.475*$G$3*B140-1.525*$G$3*C140)*$G$5</f>
        <v>61.3287216009311</v>
      </c>
      <c r="C141" s="0" t="n">
        <f aca="false">C140+(-8*$G$4+0.25*$G$4*B140-0.5*$G$4*C140)*$G$5</f>
        <v>14.7737894410012</v>
      </c>
    </row>
    <row r="142" customFormat="false" ht="13.2" hidden="false" customHeight="false" outlineLevel="0" collapsed="false">
      <c r="A142" s="0" t="n">
        <v>134</v>
      </c>
      <c r="B142" s="0" t="n">
        <f aca="false">B141+(50*$G$3-0.475*$G$3*B141-1.525*$G$3*C141)*$G$5</f>
        <v>61.3245686717862</v>
      </c>
      <c r="C142" s="0" t="n">
        <f aca="false">C141+(-8*$G$4+0.25*$G$4*B141-0.5*$G$4*C141)*$G$5</f>
        <v>14.7716008681905</v>
      </c>
    </row>
    <row r="143" customFormat="false" ht="13.2" hidden="false" customHeight="false" outlineLevel="0" collapsed="false">
      <c r="A143" s="0" t="n">
        <v>135</v>
      </c>
      <c r="B143" s="0" t="n">
        <f aca="false">B142+(50*$G$3-0.475*$G$3*B142-1.525*$G$3*C142)*$G$5</f>
        <v>61.3204290181784</v>
      </c>
      <c r="C143" s="0" t="n">
        <f aca="false">C142+(-8*$G$4+0.25*$G$4*B142-0.5*$G$4*C142)*$G$5</f>
        <v>14.7694145375445</v>
      </c>
    </row>
    <row r="144" customFormat="false" ht="13.2" hidden="false" customHeight="false" outlineLevel="0" collapsed="false">
      <c r="A144" s="0" t="n">
        <v>136</v>
      </c>
      <c r="B144" s="0" t="n">
        <f aca="false">B143+(50*$G$3-0.475*$G$3*B143-1.525*$G$3*C143)*$G$5</f>
        <v>61.316302615795</v>
      </c>
      <c r="C144" s="0" t="n">
        <f aca="false">C143+(-8*$G$4+0.25*$G$4*B143-0.5*$G$4*C143)*$G$5</f>
        <v>14.7672305369754</v>
      </c>
    </row>
    <row r="145" customFormat="false" ht="13.2" hidden="false" customHeight="false" outlineLevel="0" collapsed="false">
      <c r="A145" s="0" t="n">
        <v>137</v>
      </c>
      <c r="B145" s="0" t="n">
        <f aca="false">B144+(50*$G$3-0.475*$G$3*B144-1.525*$G$3*C144)*$G$5</f>
        <v>61.3121894400165</v>
      </c>
      <c r="C145" s="0" t="n">
        <f aca="false">C144+(-8*$G$4+0.25*$G$4*B144-0.5*$G$4*C144)*$G$5</f>
        <v>14.7650489523938</v>
      </c>
    </row>
    <row r="146" customFormat="false" ht="13.2" hidden="false" customHeight="false" outlineLevel="0" collapsed="false">
      <c r="A146" s="0" t="n">
        <v>138</v>
      </c>
      <c r="B146" s="0" t="n">
        <f aca="false">B145+(50*$G$3-0.475*$G$3*B145-1.525*$G$3*C145)*$G$5</f>
        <v>61.3080894659255</v>
      </c>
      <c r="C146" s="0" t="n">
        <f aca="false">C145+(-8*$G$4+0.25*$G$4*B145-0.5*$G$4*C145)*$G$5</f>
        <v>14.7628698677461</v>
      </c>
    </row>
    <row r="147" customFormat="false" ht="13.2" hidden="false" customHeight="false" outlineLevel="0" collapsed="false">
      <c r="A147" s="0" t="n">
        <v>139</v>
      </c>
      <c r="B147" s="0" t="n">
        <f aca="false">B146+(50*$G$3-0.475*$G$3*B146-1.525*$G$3*C146)*$G$5</f>
        <v>61.3040026683139</v>
      </c>
      <c r="C147" s="0" t="n">
        <f aca="false">C146+(-8*$G$4+0.25*$G$4*B146-0.5*$G$4*C146)*$G$5</f>
        <v>14.7606933650505</v>
      </c>
    </row>
    <row r="148" customFormat="false" ht="13.2" hidden="false" customHeight="false" outlineLevel="0" collapsed="false">
      <c r="A148" s="0" t="n">
        <v>140</v>
      </c>
      <c r="B148" s="0" t="n">
        <f aca="false">B147+(50*$G$3-0.475*$G$3*B147-1.525*$G$3*C147)*$G$5</f>
        <v>61.299929021691</v>
      </c>
      <c r="C148" s="0" t="n">
        <f aca="false">C147+(-8*$G$4+0.25*$G$4*B147-0.5*$G$4*C147)*$G$5</f>
        <v>14.7585195244326</v>
      </c>
    </row>
    <row r="149" customFormat="false" ht="13.2" hidden="false" customHeight="false" outlineLevel="0" collapsed="false">
      <c r="A149" s="0" t="n">
        <v>141</v>
      </c>
      <c r="B149" s="0" t="n">
        <f aca="false">B148+(50*$G$3-0.475*$G$3*B148-1.525*$G$3*C148)*$G$5</f>
        <v>61.2958685002909</v>
      </c>
      <c r="C149" s="0" t="n">
        <f aca="false">C148+(-8*$G$4+0.25*$G$4*B148-0.5*$G$4*C148)*$G$5</f>
        <v>14.7563484241609</v>
      </c>
    </row>
    <row r="150" customFormat="false" ht="13.2" hidden="false" customHeight="false" outlineLevel="0" collapsed="false">
      <c r="A150" s="0" t="n">
        <v>142</v>
      </c>
      <c r="B150" s="0" t="n">
        <f aca="false">B149+(50*$G$3-0.475*$G$3*B149-1.525*$G$3*C149)*$G$5</f>
        <v>61.2918210780796</v>
      </c>
      <c r="C150" s="0" t="n">
        <f aca="false">C149+(-8*$G$4+0.25*$G$4*B149-0.5*$G$4*C149)*$G$5</f>
        <v>14.7541801406805</v>
      </c>
    </row>
    <row r="151" customFormat="false" ht="13.2" hidden="false" customHeight="false" outlineLevel="0" collapsed="false">
      <c r="A151" s="0" t="n">
        <v>143</v>
      </c>
      <c r="B151" s="0" t="n">
        <f aca="false">B150+(50*$G$3-0.475*$G$3*B150-1.525*$G$3*C150)*$G$5</f>
        <v>61.2877867287631</v>
      </c>
      <c r="C151" s="0" t="n">
        <f aca="false">C150+(-8*$G$4+0.25*$G$4*B150-0.5*$G$4*C150)*$G$5</f>
        <v>14.7520147486477</v>
      </c>
    </row>
    <row r="152" customFormat="false" ht="13.2" hidden="false" customHeight="false" outlineLevel="0" collapsed="false">
      <c r="A152" s="0" t="n">
        <v>144</v>
      </c>
      <c r="B152" s="0" t="n">
        <f aca="false">B151+(50*$G$3-0.475*$G$3*B151-1.525*$G$3*C151)*$G$5</f>
        <v>61.2837654257935</v>
      </c>
      <c r="C152" s="0" t="n">
        <f aca="false">C151+(-8*$G$4+0.25*$G$4*B151-0.5*$G$4*C151)*$G$5</f>
        <v>14.7498523209624</v>
      </c>
    </row>
    <row r="153" customFormat="false" ht="13.2" hidden="false" customHeight="false" outlineLevel="0" collapsed="false">
      <c r="A153" s="0" t="n">
        <v>145</v>
      </c>
      <c r="B153" s="0" t="n">
        <f aca="false">B152+(50*$G$3-0.475*$G$3*B152-1.525*$G$3*C152)*$G$5</f>
        <v>61.2797571423767</v>
      </c>
      <c r="C153" s="0" t="n">
        <f aca="false">C152+(-8*$G$4+0.25*$G$4*B152-0.5*$G$4*C152)*$G$5</f>
        <v>14.7476929288011</v>
      </c>
    </row>
    <row r="154" customFormat="false" ht="13.2" hidden="false" customHeight="false" outlineLevel="0" collapsed="false">
      <c r="A154" s="0" t="n">
        <v>146</v>
      </c>
      <c r="B154" s="0" t="n">
        <f aca="false">B153+(50*$G$3-0.475*$G$3*B153-1.525*$G$3*C153)*$G$5</f>
        <v>61.275761851479</v>
      </c>
      <c r="C154" s="0" t="n">
        <f aca="false">C153+(-8*$G$4+0.25*$G$4*B153-0.5*$G$4*C153)*$G$5</f>
        <v>14.7455366416488</v>
      </c>
    </row>
    <row r="155" customFormat="false" ht="13.2" hidden="false" customHeight="false" outlineLevel="0" collapsed="false">
      <c r="A155" s="0" t="n">
        <v>147</v>
      </c>
      <c r="B155" s="0" t="n">
        <f aca="false">B154+(50*$G$3-0.475*$G$3*B154-1.525*$G$3*C154)*$G$5</f>
        <v>61.2717795258341</v>
      </c>
      <c r="C155" s="0" t="n">
        <f aca="false">C154+(-8*$G$4+0.25*$G$4*B154-0.5*$G$4*C154)*$G$5</f>
        <v>14.7433835273306</v>
      </c>
    </row>
    <row r="156" customFormat="false" ht="13.2" hidden="false" customHeight="false" outlineLevel="0" collapsed="false">
      <c r="A156" s="0" t="n">
        <v>148</v>
      </c>
      <c r="B156" s="0" t="n">
        <f aca="false">B155+(50*$G$3-0.475*$G$3*B155-1.525*$G$3*C155)*$G$5</f>
        <v>61.2678101379492</v>
      </c>
      <c r="C156" s="0" t="n">
        <f aca="false">C155+(-8*$G$4+0.25*$G$4*B155-0.5*$G$4*C155)*$G$5</f>
        <v>14.7412336520424</v>
      </c>
    </row>
    <row r="157" customFormat="false" ht="13.2" hidden="false" customHeight="false" outlineLevel="0" collapsed="false">
      <c r="A157" s="0" t="n">
        <v>149</v>
      </c>
      <c r="B157" s="0" t="n">
        <f aca="false">B156+(50*$G$3-0.475*$G$3*B156-1.525*$G$3*C156)*$G$5</f>
        <v>61.263853660112</v>
      </c>
      <c r="C157" s="0" t="n">
        <f aca="false">C156+(-8*$G$4+0.25*$G$4*B156-0.5*$G$4*C156)*$G$5</f>
        <v>14.739087080381</v>
      </c>
    </row>
    <row r="158" customFormat="false" ht="13.2" hidden="false" customHeight="false" outlineLevel="0" collapsed="false">
      <c r="A158" s="0" t="n">
        <v>150</v>
      </c>
      <c r="B158" s="0" t="n">
        <f aca="false">B157+(50*$G$3-0.475*$G$3*B157-1.525*$G$3*C157)*$G$5</f>
        <v>61.2599100643967</v>
      </c>
      <c r="C158" s="0" t="n">
        <f aca="false">C157+(-8*$G$4+0.25*$G$4*B157-0.5*$G$4*C157)*$G$5</f>
        <v>14.7369438753745</v>
      </c>
    </row>
    <row r="159" customFormat="false" ht="13.2" hidden="false" customHeight="false" outlineLevel="0" collapsed="false">
      <c r="A159" s="0" t="n">
        <v>151</v>
      </c>
      <c r="B159" s="0" t="n">
        <f aca="false">B158+(50*$G$3-0.475*$G$3*B158-1.525*$G$3*C158)*$G$5</f>
        <v>61.2559793226703</v>
      </c>
      <c r="C159" s="0" t="n">
        <f aca="false">C158+(-8*$G$4+0.25*$G$4*B158-0.5*$G$4*C158)*$G$5</f>
        <v>14.734804098511</v>
      </c>
    </row>
    <row r="160" customFormat="false" ht="13.2" hidden="false" customHeight="false" outlineLevel="0" collapsed="false">
      <c r="A160" s="0" t="n">
        <v>152</v>
      </c>
      <c r="B160" s="0" t="n">
        <f aca="false">B159+(50*$G$3-0.475*$G$3*B159-1.525*$G$3*C159)*$G$5</f>
        <v>61.2520614065991</v>
      </c>
      <c r="C160" s="0" t="n">
        <f aca="false">C159+(-8*$G$4+0.25*$G$4*B159-0.5*$G$4*C159)*$G$5</f>
        <v>14.7326678097675</v>
      </c>
    </row>
    <row r="161" customFormat="false" ht="13.2" hidden="false" customHeight="false" outlineLevel="0" collapsed="false">
      <c r="A161" s="0" t="n">
        <v>153</v>
      </c>
      <c r="B161" s="0" t="n">
        <f aca="false">B160+(50*$G$3-0.475*$G$3*B160-1.525*$G$3*C160)*$G$5</f>
        <v>61.248156287654</v>
      </c>
      <c r="C161" s="0" t="n">
        <f aca="false">C160+(-8*$G$4+0.25*$G$4*B160-0.5*$G$4*C160)*$G$5</f>
        <v>14.7305350676381</v>
      </c>
    </row>
    <row r="162" customFormat="false" ht="13.2" hidden="false" customHeight="false" outlineLevel="0" collapsed="false">
      <c r="A162" s="0" t="n">
        <v>154</v>
      </c>
      <c r="B162" s="0" t="n">
        <f aca="false">B161+(50*$G$3-0.475*$G$3*B161-1.525*$G$3*C161)*$G$5</f>
        <v>61.2442639371171</v>
      </c>
      <c r="C162" s="0" t="n">
        <f aca="false">C161+(-8*$G$4+0.25*$G$4*B161-0.5*$G$4*C161)*$G$5</f>
        <v>14.7284059291619</v>
      </c>
    </row>
    <row r="163" customFormat="false" ht="13.2" hidden="false" customHeight="false" outlineLevel="0" collapsed="false">
      <c r="A163" s="0" t="n">
        <v>155</v>
      </c>
      <c r="B163" s="0" t="n">
        <f aca="false">B162+(50*$G$3-0.475*$G$3*B162-1.525*$G$3*C162)*$G$5</f>
        <v>61.2403843260868</v>
      </c>
      <c r="C163" s="0" t="n">
        <f aca="false">C162+(-8*$G$4+0.25*$G$4*B162-0.5*$G$4*C162)*$G$5</f>
        <v>14.7262804499498</v>
      </c>
    </row>
    <row r="164" customFormat="false" ht="13.2" hidden="false" customHeight="false" outlineLevel="0" collapsed="false">
      <c r="A164" s="0" t="n">
        <v>156</v>
      </c>
      <c r="B164" s="0" t="n">
        <f aca="false">B163+(50*$G$3-0.475*$G$3*B163-1.525*$G$3*C163)*$G$5</f>
        <v>61.2365174254841</v>
      </c>
      <c r="C164" s="0" t="n">
        <f aca="false">C163+(-8*$G$4+0.25*$G$4*B163-0.5*$G$4*C163)*$G$5</f>
        <v>14.7241586842117</v>
      </c>
    </row>
    <row r="165" customFormat="false" ht="13.2" hidden="false" customHeight="false" outlineLevel="0" collapsed="false">
      <c r="A165" s="0" t="n">
        <v>157</v>
      </c>
      <c r="B165" s="0" t="n">
        <f aca="false">B164+(50*$G$3-0.475*$G$3*B164-1.525*$G$3*C164)*$G$5</f>
        <v>61.2326632060578</v>
      </c>
      <c r="C165" s="0" t="n">
        <f aca="false">C164+(-8*$G$4+0.25*$G$4*B164-0.5*$G$4*C164)*$G$5</f>
        <v>14.7220406847823</v>
      </c>
    </row>
    <row r="166" customFormat="false" ht="13.2" hidden="false" customHeight="false" outlineLevel="0" collapsed="false">
      <c r="A166" s="0" t="n">
        <v>158</v>
      </c>
      <c r="B166" s="0" t="n">
        <f aca="false">B165+(50*$G$3-0.475*$G$3*B165-1.525*$G$3*C165)*$G$5</f>
        <v>61.2288216383899</v>
      </c>
      <c r="C166" s="0" t="n">
        <f aca="false">C165+(-8*$G$4+0.25*$G$4*B165-0.5*$G$4*C165)*$G$5</f>
        <v>14.7199265031472</v>
      </c>
    </row>
    <row r="167" customFormat="false" ht="13.2" hidden="false" customHeight="false" outlineLevel="0" collapsed="false">
      <c r="A167" s="0" t="n">
        <v>159</v>
      </c>
      <c r="B167" s="0" t="n">
        <f aca="false">B166+(50*$G$3-0.475*$G$3*B166-1.525*$G$3*C166)*$G$5</f>
        <v>61.2249926929011</v>
      </c>
      <c r="C167" s="0" t="n">
        <f aca="false">C166+(-8*$G$4+0.25*$G$4*B166-0.5*$G$4*C166)*$G$5</f>
        <v>14.7178161894682</v>
      </c>
    </row>
    <row r="168" customFormat="false" ht="13.2" hidden="false" customHeight="false" outlineLevel="0" collapsed="false">
      <c r="A168" s="0" t="n">
        <v>160</v>
      </c>
      <c r="B168" s="0" t="n">
        <f aca="false">B167+(50*$G$3-0.475*$G$3*B167-1.525*$G$3*C167)*$G$5</f>
        <v>61.2211763398559</v>
      </c>
      <c r="C168" s="0" t="n">
        <f aca="false">C167+(-8*$G$4+0.25*$G$4*B167-0.5*$G$4*C167)*$G$5</f>
        <v>14.7157097926078</v>
      </c>
    </row>
    <row r="169" customFormat="false" ht="13.2" hidden="false" customHeight="false" outlineLevel="0" collapsed="false">
      <c r="A169" s="0" t="n">
        <v>161</v>
      </c>
      <c r="B169" s="0" t="n">
        <f aca="false">B168+(50*$G$3-0.475*$G$3*B168-1.525*$G$3*C168)*$G$5</f>
        <v>61.217372549368</v>
      </c>
      <c r="C169" s="0" t="n">
        <f aca="false">C168+(-8*$G$4+0.25*$G$4*B168-0.5*$G$4*C168)*$G$5</f>
        <v>14.7136073601542</v>
      </c>
    </row>
    <row r="170" customFormat="false" ht="13.2" hidden="false" customHeight="false" outlineLevel="0" collapsed="false">
      <c r="A170" s="0" t="n">
        <v>162</v>
      </c>
      <c r="B170" s="0" t="n">
        <f aca="false">B169+(50*$G$3-0.475*$G$3*B169-1.525*$G$3*C169)*$G$5</f>
        <v>61.213581291405</v>
      </c>
      <c r="C170" s="0" t="n">
        <f aca="false">C169+(-8*$G$4+0.25*$G$4*B169-0.5*$G$4*C169)*$G$5</f>
        <v>14.7115089384448</v>
      </c>
    </row>
    <row r="171" customFormat="false" ht="13.2" hidden="false" customHeight="false" outlineLevel="0" collapsed="false">
      <c r="A171" s="0" t="n">
        <v>163</v>
      </c>
      <c r="B171" s="0" t="n">
        <f aca="false">B170+(50*$G$3-0.475*$G$3*B170-1.525*$G$3*C170)*$G$5</f>
        <v>61.2098025357937</v>
      </c>
      <c r="C171" s="0" t="n">
        <f aca="false">C170+(-8*$G$4+0.25*$G$4*B170-0.5*$G$4*C170)*$G$5</f>
        <v>14.70941457259</v>
      </c>
    </row>
    <row r="172" customFormat="false" ht="13.2" hidden="false" customHeight="false" outlineLevel="0" collapsed="false">
      <c r="A172" s="0" t="n">
        <v>164</v>
      </c>
      <c r="B172" s="0" t="n">
        <f aca="false">B171+(50*$G$3-0.475*$G$3*B171-1.525*$G$3*C171)*$G$5</f>
        <v>61.2060362522244</v>
      </c>
      <c r="C172" s="0" t="n">
        <f aca="false">C171+(-8*$G$4+0.25*$G$4*B171-0.5*$G$4*C171)*$G$5</f>
        <v>14.7073243064961</v>
      </c>
    </row>
    <row r="173" customFormat="false" ht="13.2" hidden="false" customHeight="false" outlineLevel="0" collapsed="false">
      <c r="A173" s="0" t="n">
        <v>165</v>
      </c>
      <c r="B173" s="0" t="n">
        <f aca="false">B172+(50*$G$3-0.475*$G$3*B172-1.525*$G$3*C172)*$G$5</f>
        <v>61.2022824102564</v>
      </c>
      <c r="C173" s="0" t="n">
        <f aca="false">C172+(-8*$G$4+0.25*$G$4*B172-0.5*$G$4*C172)*$G$5</f>
        <v>14.7052381828885</v>
      </c>
    </row>
    <row r="174" customFormat="false" ht="13.2" hidden="false" customHeight="false" outlineLevel="0" collapsed="false">
      <c r="A174" s="0" t="n">
        <v>166</v>
      </c>
      <c r="B174" s="0" t="n">
        <f aca="false">B173+(50*$G$3-0.475*$G$3*B173-1.525*$G$3*C173)*$G$5</f>
        <v>61.1985409793219</v>
      </c>
      <c r="C174" s="0" t="n">
        <f aca="false">C173+(-8*$G$4+0.25*$G$4*B173-0.5*$G$4*C173)*$G$5</f>
        <v>14.7031562433332</v>
      </c>
    </row>
    <row r="175" customFormat="false" ht="13.2" hidden="false" customHeight="false" outlineLevel="0" collapsed="false">
      <c r="A175" s="0" t="n">
        <v>167</v>
      </c>
      <c r="B175" s="0" t="n">
        <f aca="false">B174+(50*$G$3-0.475*$G$3*B174-1.525*$G$3*C174)*$G$5</f>
        <v>61.1948119287313</v>
      </c>
      <c r="C175" s="0" t="n">
        <f aca="false">C174+(-8*$G$4+0.25*$G$4*B174-0.5*$G$4*C174)*$G$5</f>
        <v>14.7010785282598</v>
      </c>
    </row>
    <row r="176" customFormat="false" ht="13.2" hidden="false" customHeight="false" outlineLevel="0" collapsed="false">
      <c r="A176" s="0" t="n">
        <v>168</v>
      </c>
      <c r="B176" s="0" t="n">
        <f aca="false">B175+(50*$G$3-0.475*$G$3*B175-1.525*$G$3*C175)*$G$5</f>
        <v>61.1910952276769</v>
      </c>
      <c r="C176" s="0" t="n">
        <f aca="false">C175+(-8*$G$4+0.25*$G$4*B175-0.5*$G$4*C175)*$G$5</f>
        <v>14.6990050769819</v>
      </c>
    </row>
    <row r="177" customFormat="false" ht="13.2" hidden="false" customHeight="false" outlineLevel="0" collapsed="false">
      <c r="A177" s="0" t="n">
        <v>169</v>
      </c>
      <c r="B177" s="0" t="n">
        <f aca="false">B176+(50*$G$3-0.475*$G$3*B176-1.525*$G$3*C176)*$G$5</f>
        <v>61.1873908452381</v>
      </c>
      <c r="C177" s="0" t="n">
        <f aca="false">C176+(-8*$G$4+0.25*$G$4*B176-0.5*$G$4*C176)*$G$5</f>
        <v>14.696935927719</v>
      </c>
    </row>
    <row r="178" customFormat="false" ht="13.2" hidden="false" customHeight="false" outlineLevel="0" collapsed="false">
      <c r="A178" s="0" t="n">
        <v>170</v>
      </c>
      <c r="B178" s="0" t="n">
        <f aca="false">B177+(50*$G$3-0.475*$G$3*B177-1.525*$G$3*C177)*$G$5</f>
        <v>61.1836987503849</v>
      </c>
      <c r="C178" s="0" t="n">
        <f aca="false">C177+(-8*$G$4+0.25*$G$4*B177-0.5*$G$4*C177)*$G$5</f>
        <v>14.694871117617</v>
      </c>
    </row>
    <row r="179" customFormat="false" ht="13.2" hidden="false" customHeight="false" outlineLevel="0" collapsed="false">
      <c r="A179" s="0" t="n">
        <v>171</v>
      </c>
      <c r="B179" s="0" t="n">
        <f aca="false">B178+(50*$G$3-0.475*$G$3*B178-1.525*$G$3*C178)*$G$5</f>
        <v>61.1800189119829</v>
      </c>
      <c r="C179" s="0" t="n">
        <f aca="false">C178+(-8*$G$4+0.25*$G$4*B178-0.5*$G$4*C178)*$G$5</f>
        <v>14.6928106827686</v>
      </c>
    </row>
    <row r="180" customFormat="false" ht="13.2" hidden="false" customHeight="false" outlineLevel="0" collapsed="false">
      <c r="A180" s="0" t="n">
        <v>172</v>
      </c>
      <c r="B180" s="0" t="n">
        <f aca="false">B179+(50*$G$3-0.475*$G$3*B179-1.525*$G$3*C179)*$G$5</f>
        <v>61.1763512987969</v>
      </c>
      <c r="C180" s="0" t="n">
        <f aca="false">C179+(-8*$G$4+0.25*$G$4*B179-0.5*$G$4*C179)*$G$5</f>
        <v>14.690754658233</v>
      </c>
    </row>
    <row r="181" customFormat="false" ht="13.2" hidden="false" customHeight="false" outlineLevel="0" collapsed="false">
      <c r="A181" s="0" t="n">
        <v>173</v>
      </c>
      <c r="B181" s="0" t="n">
        <f aca="false">B180+(50*$G$3-0.475*$G$3*B180-1.525*$G$3*C180)*$G$5</f>
        <v>61.172695879495</v>
      </c>
      <c r="C181" s="0" t="n">
        <f aca="false">C180+(-8*$G$4+0.25*$G$4*B180-0.5*$G$4*C180)*$G$5</f>
        <v>14.6887030780563</v>
      </c>
    </row>
    <row r="182" customFormat="false" ht="13.2" hidden="false" customHeight="false" outlineLevel="0" collapsed="false">
      <c r="A182" s="0" t="n">
        <v>174</v>
      </c>
      <c r="B182" s="0" t="n">
        <f aca="false">B181+(50*$G$3-0.475*$G$3*B181-1.525*$G$3*C181)*$G$5</f>
        <v>61.1690526226531</v>
      </c>
      <c r="C182" s="0" t="n">
        <f aca="false">C181+(-8*$G$4+0.25*$G$4*B181-0.5*$G$4*C181)*$G$5</f>
        <v>14.6866559752901</v>
      </c>
    </row>
    <row r="183" customFormat="false" ht="13.2" hidden="false" customHeight="false" outlineLevel="0" collapsed="false">
      <c r="A183" s="0" t="n">
        <v>175</v>
      </c>
      <c r="B183" s="0" t="n">
        <f aca="false">B182+(50*$G$3-0.475*$G$3*B182-1.525*$G$3*C182)*$G$5</f>
        <v>61.1654214967579</v>
      </c>
      <c r="C183" s="0" t="n">
        <f aca="false">C182+(-8*$G$4+0.25*$G$4*B182-0.5*$G$4*C182)*$G$5</f>
        <v>14.6846133820109</v>
      </c>
    </row>
    <row r="184" customFormat="false" ht="13.2" hidden="false" customHeight="false" outlineLevel="0" collapsed="false">
      <c r="A184" s="0" t="n">
        <v>176</v>
      </c>
      <c r="B184" s="0" t="n">
        <f aca="false">B183+(50*$G$3-0.475*$G$3*B183-1.525*$G$3*C183)*$G$5</f>
        <v>61.1618024702115</v>
      </c>
      <c r="C184" s="0" t="n">
        <f aca="false">C183+(-8*$G$4+0.25*$G$4*B183-0.5*$G$4*C183)*$G$5</f>
        <v>14.6825753293382</v>
      </c>
    </row>
    <row r="185" customFormat="false" ht="13.2" hidden="false" customHeight="false" outlineLevel="0" collapsed="false">
      <c r="A185" s="0" t="n">
        <v>177</v>
      </c>
      <c r="B185" s="0" t="n">
        <f aca="false">B184+(50*$G$3-0.475*$G$3*B184-1.525*$G$3*C184)*$G$5</f>
        <v>61.1581955113351</v>
      </c>
      <c r="C185" s="0" t="n">
        <f aca="false">C184+(-8*$G$4+0.25*$G$4*B184-0.5*$G$4*C184)*$G$5</f>
        <v>14.6805418474536</v>
      </c>
    </row>
    <row r="186" customFormat="false" ht="13.2" hidden="false" customHeight="false" outlineLevel="0" collapsed="false">
      <c r="A186" s="0" t="n">
        <v>178</v>
      </c>
      <c r="B186" s="0" t="n">
        <f aca="false">B185+(50*$G$3-0.475*$G$3*B185-1.525*$G$3*C185)*$G$5</f>
        <v>61.1546005883719</v>
      </c>
      <c r="C186" s="0" t="n">
        <f aca="false">C185+(-8*$G$4+0.25*$G$4*B185-0.5*$G$4*C185)*$G$5</f>
        <v>14.6785129656179</v>
      </c>
    </row>
    <row r="187" customFormat="false" ht="13.2" hidden="false" customHeight="false" outlineLevel="0" collapsed="false">
      <c r="A187" s="0" t="n">
        <v>179</v>
      </c>
      <c r="B187" s="0" t="n">
        <f aca="false">B186+(50*$G$3-0.475*$G$3*B186-1.525*$G$3*C186)*$G$5</f>
        <v>61.1510176694918</v>
      </c>
      <c r="C187" s="0" t="n">
        <f aca="false">C186+(-8*$G$4+0.25*$G$4*B186-0.5*$G$4*C186)*$G$5</f>
        <v>14.6764887121892</v>
      </c>
    </row>
    <row r="188" customFormat="false" ht="13.2" hidden="false" customHeight="false" outlineLevel="0" collapsed="false">
      <c r="A188" s="0" t="n">
        <v>180</v>
      </c>
      <c r="B188" s="0" t="n">
        <f aca="false">B187+(50*$G$3-0.475*$G$3*B187-1.525*$G$3*C187)*$G$5</f>
        <v>61.1474467227941</v>
      </c>
      <c r="C188" s="0" t="n">
        <f aca="false">C187+(-8*$G$4+0.25*$G$4*B187-0.5*$G$4*C187)*$G$5</f>
        <v>14.6744691146404</v>
      </c>
    </row>
    <row r="189" customFormat="false" ht="13.2" hidden="false" customHeight="false" outlineLevel="0" collapsed="false">
      <c r="A189" s="0" t="n">
        <v>181</v>
      </c>
      <c r="B189" s="0" t="n">
        <f aca="false">B188+(50*$G$3-0.475*$G$3*B188-1.525*$G$3*C188)*$G$5</f>
        <v>61.1438877163112</v>
      </c>
      <c r="C189" s="0" t="n">
        <f aca="false">C188+(-8*$G$4+0.25*$G$4*B188-0.5*$G$4*C188)*$G$5</f>
        <v>14.6724541995755</v>
      </c>
    </row>
    <row r="190" customFormat="false" ht="13.2" hidden="false" customHeight="false" outlineLevel="0" collapsed="false">
      <c r="A190" s="0" t="n">
        <v>182</v>
      </c>
      <c r="B190" s="0" t="n">
        <f aca="false">B189+(50*$G$3-0.475*$G$3*B189-1.525*$G$3*C189)*$G$5</f>
        <v>61.1403406180122</v>
      </c>
      <c r="C190" s="0" t="n">
        <f aca="false">C189+(-8*$G$4+0.25*$G$4*B189-0.5*$G$4*C189)*$G$5</f>
        <v>14.6704439927471</v>
      </c>
    </row>
    <row r="191" customFormat="false" ht="13.2" hidden="false" customHeight="false" outlineLevel="0" collapsed="false">
      <c r="A191" s="0" t="n">
        <v>183</v>
      </c>
      <c r="B191" s="0" t="n">
        <f aca="false">B190+(50*$G$3-0.475*$G$3*B190-1.525*$G$3*C190)*$G$5</f>
        <v>61.136805395806</v>
      </c>
      <c r="C191" s="0" t="n">
        <f aca="false">C190+(-8*$G$4+0.25*$G$4*B190-0.5*$G$4*C190)*$G$5</f>
        <v>14.6684385190723</v>
      </c>
    </row>
    <row r="192" customFormat="false" ht="13.2" hidden="false" customHeight="false" outlineLevel="0" collapsed="false">
      <c r="A192" s="0" t="n">
        <v>184</v>
      </c>
      <c r="B192" s="0" t="n">
        <f aca="false">B191+(50*$G$3-0.475*$G$3*B191-1.525*$G$3*C191)*$G$5</f>
        <v>61.1332820175445</v>
      </c>
      <c r="C192" s="0" t="n">
        <f aca="false">C191+(-8*$G$4+0.25*$G$4*B191-0.5*$G$4*C191)*$G$5</f>
        <v>14.6664378026489</v>
      </c>
    </row>
    <row r="193" customFormat="false" ht="13.2" hidden="false" customHeight="false" outlineLevel="0" collapsed="false">
      <c r="A193" s="0" t="n">
        <v>185</v>
      </c>
      <c r="B193" s="0" t="n">
        <f aca="false">B192+(50*$G$3-0.475*$G$3*B192-1.525*$G$3*C192)*$G$5</f>
        <v>61.129770451026</v>
      </c>
      <c r="C193" s="0" t="n">
        <f aca="false">C192+(-8*$G$4+0.25*$G$4*B192-0.5*$G$4*C192)*$G$5</f>
        <v>14.6644418667714</v>
      </c>
    </row>
    <row r="194" customFormat="false" ht="13.2" hidden="false" customHeight="false" outlineLevel="0" collapsed="false">
      <c r="A194" s="0" t="n">
        <v>186</v>
      </c>
      <c r="B194" s="0" t="n">
        <f aca="false">B193+(50*$G$3-0.475*$G$3*B193-1.525*$G$3*C193)*$G$5</f>
        <v>61.1262706639984</v>
      </c>
      <c r="C194" s="0" t="n">
        <f aca="false">C193+(-8*$G$4+0.25*$G$4*B193-0.5*$G$4*C193)*$G$5</f>
        <v>14.6624507339462</v>
      </c>
    </row>
    <row r="195" customFormat="false" ht="13.2" hidden="false" customHeight="false" outlineLevel="0" collapsed="false">
      <c r="A195" s="0" t="n">
        <v>187</v>
      </c>
      <c r="B195" s="0" t="n">
        <f aca="false">B194+(50*$G$3-0.475*$G$3*B194-1.525*$G$3*C194)*$G$5</f>
        <v>61.1227826241617</v>
      </c>
      <c r="C195" s="0" t="n">
        <f aca="false">C194+(-8*$G$4+0.25*$G$4*B194-0.5*$G$4*C194)*$G$5</f>
        <v>14.6604644259073</v>
      </c>
    </row>
    <row r="196" customFormat="false" ht="13.2" hidden="false" customHeight="false" outlineLevel="0" collapsed="false">
      <c r="A196" s="0" t="n">
        <v>188</v>
      </c>
      <c r="B196" s="0" t="n">
        <f aca="false">B195+(50*$G$3-0.475*$G$3*B195-1.525*$G$3*C195)*$G$5</f>
        <v>61.1193062991718</v>
      </c>
      <c r="C196" s="0" t="n">
        <f aca="false">C195+(-8*$G$4+0.25*$G$4*B195-0.5*$G$4*C195)*$G$5</f>
        <v>14.6584829636307</v>
      </c>
    </row>
    <row r="197" customFormat="false" ht="13.2" hidden="false" customHeight="false" outlineLevel="0" collapsed="false">
      <c r="A197" s="0" t="n">
        <v>189</v>
      </c>
      <c r="B197" s="0" t="n">
        <f aca="false">B196+(50*$G$3-0.475*$G$3*B196-1.525*$G$3*C196)*$G$5</f>
        <v>61.1158416566426</v>
      </c>
      <c r="C197" s="0" t="n">
        <f aca="false">C196+(-8*$G$4+0.25*$G$4*B196-0.5*$G$4*C196)*$G$5</f>
        <v>14.6565063673498</v>
      </c>
    </row>
    <row r="198" customFormat="false" ht="13.2" hidden="false" customHeight="false" outlineLevel="0" collapsed="false">
      <c r="A198" s="0" t="n">
        <v>190</v>
      </c>
      <c r="B198" s="0" t="n">
        <f aca="false">B197+(50*$G$3-0.475*$G$3*B197-1.525*$G$3*C197)*$G$5</f>
        <v>61.1123886641499</v>
      </c>
      <c r="C198" s="0" t="n">
        <f aca="false">C197+(-8*$G$4+0.25*$G$4*B197-0.5*$G$4*C197)*$G$5</f>
        <v>14.6545346565693</v>
      </c>
    </row>
    <row r="199" customFormat="false" ht="13.2" hidden="false" customHeight="false" outlineLevel="0" collapsed="false">
      <c r="A199" s="0" t="n">
        <v>191</v>
      </c>
      <c r="B199" s="0" t="n">
        <f aca="false">B198+(50*$G$3-0.475*$G$3*B198-1.525*$G$3*C198)*$G$5</f>
        <v>61.108947289233</v>
      </c>
      <c r="C199" s="0" t="n">
        <f aca="false">C198+(-8*$G$4+0.25*$G$4*B198-0.5*$G$4*C198)*$G$5</f>
        <v>14.6525678500794</v>
      </c>
    </row>
    <row r="200" customFormat="false" ht="13.2" hidden="false" customHeight="false" outlineLevel="0" collapsed="false">
      <c r="A200" s="0" t="n">
        <v>192</v>
      </c>
      <c r="B200" s="0" t="n">
        <f aca="false">B199+(50*$G$3-0.475*$G$3*B199-1.525*$G$3*C199)*$G$5</f>
        <v>61.1055174993986</v>
      </c>
      <c r="C200" s="0" t="n">
        <f aca="false">C199+(-8*$G$4+0.25*$G$4*B199-0.5*$G$4*C199)*$G$5</f>
        <v>14.6506059659701</v>
      </c>
    </row>
    <row r="201" customFormat="false" ht="13.2" hidden="false" customHeight="false" outlineLevel="0" collapsed="false">
      <c r="A201" s="0" t="n">
        <v>193</v>
      </c>
      <c r="B201" s="0" t="n">
        <f aca="false">B200+(50*$G$3-0.475*$G$3*B200-1.525*$G$3*C200)*$G$5</f>
        <v>61.1020992621228</v>
      </c>
      <c r="C201" s="0" t="n">
        <f aca="false">C200+(-8*$G$4+0.25*$G$4*B200-0.5*$G$4*C200)*$G$5</f>
        <v>14.6486490216447</v>
      </c>
    </row>
    <row r="202" customFormat="false" ht="13.2" hidden="false" customHeight="false" outlineLevel="0" collapsed="false">
      <c r="A202" s="0" t="n">
        <v>194</v>
      </c>
      <c r="B202" s="0" t="n">
        <f aca="false">B201+(50*$G$3-0.475*$G$3*B201-1.525*$G$3*C201)*$G$5</f>
        <v>61.098692544854</v>
      </c>
      <c r="C202" s="0" t="n">
        <f aca="false">C201+(-8*$G$4+0.25*$G$4*B201-0.5*$G$4*C201)*$G$5</f>
        <v>14.646697033833</v>
      </c>
    </row>
    <row r="203" customFormat="false" ht="13.2" hidden="false" customHeight="false" outlineLevel="0" collapsed="false">
      <c r="A203" s="0" t="n">
        <v>195</v>
      </c>
      <c r="B203" s="0" t="n">
        <f aca="false">B202+(50*$G$3-0.475*$G$3*B202-1.525*$G$3*C202)*$G$5</f>
        <v>61.0952973150155</v>
      </c>
      <c r="C203" s="0" t="n">
        <f aca="false">C202+(-8*$G$4+0.25*$G$4*B202-0.5*$G$4*C202)*$G$5</f>
        <v>14.6447500186049</v>
      </c>
    </row>
    <row r="204" customFormat="false" ht="13.2" hidden="false" customHeight="false" outlineLevel="0" collapsed="false">
      <c r="A204" s="0" t="n">
        <v>196</v>
      </c>
      <c r="B204" s="0" t="n">
        <f aca="false">B203+(50*$G$3-0.475*$G$3*B203-1.525*$G$3*C203)*$G$5</f>
        <v>61.091913540008</v>
      </c>
      <c r="C204" s="0" t="n">
        <f aca="false">C203+(-8*$G$4+0.25*$G$4*B203-0.5*$G$4*C203)*$G$5</f>
        <v>14.642807991383</v>
      </c>
    </row>
    <row r="205" customFormat="false" ht="13.2" hidden="false" customHeight="false" outlineLevel="0" collapsed="false">
      <c r="A205" s="0" t="n">
        <v>197</v>
      </c>
      <c r="B205" s="0" t="n">
        <f aca="false">B204+(50*$G$3-0.475*$G$3*B204-1.525*$G$3*C204)*$G$5</f>
        <v>61.0885411872121</v>
      </c>
      <c r="C205" s="0" t="n">
        <f aca="false">C204+(-8*$G$4+0.25*$G$4*B204-0.5*$G$4*C204)*$G$5</f>
        <v>14.6408709669554</v>
      </c>
    </row>
    <row r="206" customFormat="false" ht="13.2" hidden="false" customHeight="false" outlineLevel="0" collapsed="false">
      <c r="A206" s="0" t="n">
        <v>198</v>
      </c>
      <c r="B206" s="0" t="n">
        <f aca="false">B205+(50*$G$3-0.475*$G$3*B205-1.525*$G$3*C205)*$G$5</f>
        <v>61.0851802239908</v>
      </c>
      <c r="C206" s="0" t="n">
        <f aca="false">C205+(-8*$G$4+0.25*$G$4*B205-0.5*$G$4*C205)*$G$5</f>
        <v>14.6389389594884</v>
      </c>
    </row>
    <row r="207" customFormat="false" ht="13.2" hidden="false" customHeight="false" outlineLevel="0" collapsed="false">
      <c r="A207" s="0" t="n">
        <v>199</v>
      </c>
      <c r="B207" s="0" t="n">
        <f aca="false">B206+(50*$G$3-0.475*$G$3*B206-1.525*$G$3*C206)*$G$5</f>
        <v>61.0818306176917</v>
      </c>
      <c r="C207" s="0" t="n">
        <f aca="false">C206+(-8*$G$4+0.25*$G$4*B206-0.5*$G$4*C206)*$G$5</f>
        <v>14.6370119825385</v>
      </c>
    </row>
    <row r="208" customFormat="false" ht="13.2" hidden="false" customHeight="false" outlineLevel="0" collapsed="false">
      <c r="A208" s="0" t="n">
        <v>200</v>
      </c>
      <c r="B208" s="0" t="n">
        <f aca="false">B207+(50*$G$3-0.475*$G$3*B207-1.525*$G$3*C207)*$G$5</f>
        <v>61.0784923356498</v>
      </c>
      <c r="C208" s="0" t="n">
        <f aca="false">C207+(-8*$G$4+0.25*$G$4*B207-0.5*$G$4*C207)*$G$5</f>
        <v>14.6350900490647</v>
      </c>
    </row>
    <row r="209" customFormat="false" ht="13.2" hidden="false" customHeight="false" outlineLevel="0" collapsed="false">
      <c r="A209" s="0" t="n">
        <v>201</v>
      </c>
      <c r="B209" s="0" t="n">
        <f aca="false">B208+(50*$G$3-0.475*$G$3*B208-1.525*$G$3*C208)*$G$5</f>
        <v>61.0751653451892</v>
      </c>
      <c r="C209" s="0" t="n">
        <f aca="false">C208+(-8*$G$4+0.25*$G$4*B208-0.5*$G$4*C208)*$G$5</f>
        <v>14.6331731714399</v>
      </c>
    </row>
    <row r="210" customFormat="false" ht="13.2" hidden="false" customHeight="false" outlineLevel="0" collapsed="false">
      <c r="A210" s="0" t="n">
        <v>202</v>
      </c>
      <c r="B210" s="0" t="n">
        <f aca="false">B209+(50*$G$3-0.475*$G$3*B209-1.525*$G$3*C209)*$G$5</f>
        <v>61.0718496136256</v>
      </c>
      <c r="C210" s="0" t="n">
        <f aca="false">C209+(-8*$G$4+0.25*$G$4*B209-0.5*$G$4*C209)*$G$5</f>
        <v>14.631261361463</v>
      </c>
    </row>
    <row r="211" customFormat="false" ht="13.2" hidden="false" customHeight="false" outlineLevel="0" collapsed="false">
      <c r="A211" s="0" t="n">
        <v>203</v>
      </c>
      <c r="B211" s="0" t="n">
        <f aca="false">B210+(50*$G$3-0.475*$G$3*B210-1.525*$G$3*C210)*$G$5</f>
        <v>61.0685451082689</v>
      </c>
      <c r="C211" s="0" t="n">
        <f aca="false">C210+(-8*$G$4+0.25*$G$4*B210-0.5*$G$4*C210)*$G$5</f>
        <v>14.62935463037</v>
      </c>
    </row>
    <row r="212" customFormat="false" ht="13.2" hidden="false" customHeight="false" outlineLevel="0" collapsed="false">
      <c r="A212" s="0" t="n">
        <v>204</v>
      </c>
      <c r="B212" s="0" t="n">
        <f aca="false">B211+(50*$G$3-0.475*$G$3*B211-1.525*$G$3*C211)*$G$5</f>
        <v>61.0652517964245</v>
      </c>
      <c r="C212" s="0" t="n">
        <f aca="false">C211+(-8*$G$4+0.25*$G$4*B211-0.5*$G$4*C211)*$G$5</f>
        <v>14.6274529888453</v>
      </c>
    </row>
    <row r="213" customFormat="false" ht="13.2" hidden="false" customHeight="false" outlineLevel="0" collapsed="false">
      <c r="A213" s="0" t="n">
        <v>205</v>
      </c>
      <c r="B213" s="0" t="n">
        <f aca="false">B212+(50*$G$3-0.475*$G$3*B212-1.525*$G$3*C212)*$G$5</f>
        <v>61.0619696453963</v>
      </c>
      <c r="C213" s="0" t="n">
        <f aca="false">C212+(-8*$G$4+0.25*$G$4*B212-0.5*$G$4*C212)*$G$5</f>
        <v>14.6255564470326</v>
      </c>
    </row>
    <row r="214" customFormat="false" ht="13.2" hidden="false" customHeight="false" outlineLevel="0" collapsed="false">
      <c r="A214" s="0" t="n">
        <v>206</v>
      </c>
      <c r="B214" s="0" t="n">
        <f aca="false">B213+(50*$G$3-0.475*$G$3*B213-1.525*$G$3*C213)*$G$5</f>
        <v>61.0586986224881</v>
      </c>
      <c r="C214" s="0" t="n">
        <f aca="false">C213+(-8*$G$4+0.25*$G$4*B213-0.5*$G$4*C213)*$G$5</f>
        <v>14.6236650145459</v>
      </c>
    </row>
    <row r="215" customFormat="false" ht="13.2" hidden="false" customHeight="false" outlineLevel="0" collapsed="false">
      <c r="A215" s="0" t="n">
        <v>207</v>
      </c>
      <c r="B215" s="0" t="n">
        <f aca="false">B214+(50*$G$3-0.475*$G$3*B214-1.525*$G$3*C214)*$G$5</f>
        <v>61.0554386950059</v>
      </c>
      <c r="C215" s="0" t="n">
        <f aca="false">C214+(-8*$G$4+0.25*$G$4*B214-0.5*$G$4*C214)*$G$5</f>
        <v>14.6217787004799</v>
      </c>
    </row>
    <row r="216" customFormat="false" ht="13.2" hidden="false" customHeight="false" outlineLevel="0" collapsed="false">
      <c r="A216" s="0" t="n">
        <v>208</v>
      </c>
      <c r="B216" s="0" t="n">
        <f aca="false">B215+(50*$G$3-0.475*$G$3*B215-1.525*$G$3*C215)*$G$5</f>
        <v>61.05218983026</v>
      </c>
      <c r="C216" s="0" t="n">
        <f aca="false">C215+(-8*$G$4+0.25*$G$4*B215-0.5*$G$4*C215)*$G$5</f>
        <v>14.6198975134203</v>
      </c>
    </row>
    <row r="217" customFormat="false" ht="13.2" hidden="false" customHeight="false" outlineLevel="0" collapsed="false">
      <c r="A217" s="0" t="n">
        <v>209</v>
      </c>
      <c r="B217" s="0" t="n">
        <f aca="false">B216+(50*$G$3-0.475*$G$3*B216-1.525*$G$3*C216)*$G$5</f>
        <v>61.0489519955667</v>
      </c>
      <c r="C217" s="0" t="n">
        <f aca="false">C216+(-8*$G$4+0.25*$G$4*B216-0.5*$G$4*C216)*$G$5</f>
        <v>14.6180214614545</v>
      </c>
    </row>
    <row r="218" customFormat="false" ht="13.2" hidden="false" customHeight="false" outlineLevel="0" collapsed="false">
      <c r="A218" s="0" t="n">
        <v>210</v>
      </c>
      <c r="B218" s="0" t="n">
        <f aca="false">B217+(50*$G$3-0.475*$G$3*B217-1.525*$G$3*C217)*$G$5</f>
        <v>61.0457251582501</v>
      </c>
      <c r="C218" s="0" t="n">
        <f aca="false">C217+(-8*$G$4+0.25*$G$4*B217-0.5*$G$4*C217)*$G$5</f>
        <v>14.6161505521811</v>
      </c>
    </row>
    <row r="219" customFormat="false" ht="13.2" hidden="false" customHeight="false" outlineLevel="0" collapsed="false">
      <c r="A219" s="0" t="n">
        <v>211</v>
      </c>
      <c r="B219" s="0" t="n">
        <f aca="false">B218+(50*$G$3-0.475*$G$3*B218-1.525*$G$3*C218)*$G$5</f>
        <v>61.0425092856445</v>
      </c>
      <c r="C219" s="0" t="n">
        <f aca="false">C218+(-8*$G$4+0.25*$G$4*B218-0.5*$G$4*C218)*$G$5</f>
        <v>14.61428479272</v>
      </c>
    </row>
    <row r="220" customFormat="false" ht="13.2" hidden="false" customHeight="false" outlineLevel="0" collapsed="false">
      <c r="A220" s="0" t="n">
        <v>212</v>
      </c>
      <c r="B220" s="0" t="n">
        <f aca="false">B219+(50*$G$3-0.475*$G$3*B219-1.525*$G$3*C219)*$G$5</f>
        <v>61.0393043450956</v>
      </c>
      <c r="C220" s="0" t="n">
        <f aca="false">C219+(-8*$G$4+0.25*$G$4*B219-0.5*$G$4*C219)*$G$5</f>
        <v>14.612424189722</v>
      </c>
    </row>
    <row r="221" customFormat="false" ht="13.2" hidden="false" customHeight="false" outlineLevel="0" collapsed="false">
      <c r="A221" s="0" t="n">
        <v>213</v>
      </c>
      <c r="B221" s="0" t="n">
        <f aca="false">B220+(50*$G$3-0.475*$G$3*B220-1.525*$G$3*C220)*$G$5</f>
        <v>61.0361103039625</v>
      </c>
      <c r="C221" s="0" t="n">
        <f aca="false">C220+(-8*$G$4+0.25*$G$4*B220-0.5*$G$4*C220)*$G$5</f>
        <v>14.6105687493786</v>
      </c>
    </row>
    <row r="222" customFormat="false" ht="13.2" hidden="false" customHeight="false" outlineLevel="0" collapsed="false">
      <c r="A222" s="0" t="n">
        <v>214</v>
      </c>
      <c r="B222" s="0" t="n">
        <f aca="false">B221+(50*$G$3-0.475*$G$3*B221-1.525*$G$3*C221)*$G$5</f>
        <v>61.0329271296195</v>
      </c>
      <c r="C222" s="0" t="n">
        <f aca="false">C221+(-8*$G$4+0.25*$G$4*B221-0.5*$G$4*C221)*$G$5</f>
        <v>14.6087184774306</v>
      </c>
    </row>
    <row r="223" customFormat="false" ht="13.2" hidden="false" customHeight="false" outlineLevel="0" collapsed="false">
      <c r="A223" s="0" t="n">
        <v>215</v>
      </c>
      <c r="B223" s="0" t="n">
        <f aca="false">B222+(50*$G$3-0.475*$G$3*B222-1.525*$G$3*C222)*$G$5</f>
        <v>61.0297547894579</v>
      </c>
      <c r="C223" s="0" t="n">
        <f aca="false">C222+(-8*$G$4+0.25*$G$4*B222-0.5*$G$4*C222)*$G$5</f>
        <v>14.6068733791782</v>
      </c>
    </row>
    <row r="224" customFormat="false" ht="13.2" hidden="false" customHeight="false" outlineLevel="0" collapsed="false">
      <c r="A224" s="0" t="n">
        <v>216</v>
      </c>
      <c r="B224" s="0" t="n">
        <f aca="false">B223+(50*$G$3-0.475*$G$3*B223-1.525*$G$3*C223)*$G$5</f>
        <v>61.0265932508873</v>
      </c>
      <c r="C224" s="0" t="n">
        <f aca="false">C223+(-8*$G$4+0.25*$G$4*B223-0.5*$G$4*C223)*$G$5</f>
        <v>14.6050334594892</v>
      </c>
    </row>
    <row r="225" customFormat="false" ht="13.2" hidden="false" customHeight="false" outlineLevel="0" collapsed="false">
      <c r="A225" s="0" t="n">
        <v>217</v>
      </c>
      <c r="B225" s="0" t="n">
        <f aca="false">B224+(50*$G$3-0.475*$G$3*B224-1.525*$G$3*C224)*$G$5</f>
        <v>61.0234424813376</v>
      </c>
      <c r="C225" s="0" t="n">
        <f aca="false">C224+(-8*$G$4+0.25*$G$4*B224-0.5*$G$4*C224)*$G$5</f>
        <v>14.6031987228083</v>
      </c>
    </row>
    <row r="226" customFormat="false" ht="13.2" hidden="false" customHeight="false" outlineLevel="0" collapsed="false">
      <c r="A226" s="0" t="n">
        <v>218</v>
      </c>
      <c r="B226" s="0" t="n">
        <f aca="false">B225+(50*$G$3-0.475*$G$3*B225-1.525*$G$3*C225)*$G$5</f>
        <v>61.0203024482603</v>
      </c>
      <c r="C226" s="0" t="n">
        <f aca="false">C225+(-8*$G$4+0.25*$G$4*B225-0.5*$G$4*C225)*$G$5</f>
        <v>14.6013691731655</v>
      </c>
    </row>
    <row r="227" customFormat="false" ht="13.2" hidden="false" customHeight="false" outlineLevel="0" collapsed="false">
      <c r="A227" s="0" t="n">
        <v>219</v>
      </c>
      <c r="B227" s="0" t="n">
        <f aca="false">B226+(50*$G$3-0.475*$G$3*B226-1.525*$G$3*C226)*$G$5</f>
        <v>61.0171731191303</v>
      </c>
      <c r="C227" s="0" t="n">
        <f aca="false">C226+(-8*$G$4+0.25*$G$4*B226-0.5*$G$4*C226)*$G$5</f>
        <v>14.5995448141848</v>
      </c>
    </row>
    <row r="228" customFormat="false" ht="13.2" hidden="false" customHeight="false" outlineLevel="0" collapsed="false">
      <c r="A228" s="0" t="n">
        <v>220</v>
      </c>
      <c r="B228" s="0" t="n">
        <f aca="false">B227+(50*$G$3-0.475*$G$3*B227-1.525*$G$3*C227)*$G$5</f>
        <v>61.0140544614472</v>
      </c>
      <c r="C228" s="0" t="n">
        <f aca="false">C227+(-8*$G$4+0.25*$G$4*B227-0.5*$G$4*C227)*$G$5</f>
        <v>14.5977256490924</v>
      </c>
    </row>
    <row r="229" customFormat="false" ht="13.2" hidden="false" customHeight="false" outlineLevel="0" collapsed="false">
      <c r="A229" s="0" t="n">
        <v>221</v>
      </c>
      <c r="B229" s="0" t="n">
        <f aca="false">B228+(50*$G$3-0.475*$G$3*B228-1.525*$G$3*C228)*$G$5</f>
        <v>61.0109464427371</v>
      </c>
      <c r="C229" s="0" t="n">
        <f aca="false">C228+(-8*$G$4+0.25*$G$4*B228-0.5*$G$4*C228)*$G$5</f>
        <v>14.595911680725</v>
      </c>
    </row>
    <row r="230" customFormat="false" ht="13.2" hidden="false" customHeight="false" outlineLevel="0" collapsed="false">
      <c r="A230" s="0" t="n">
        <v>222</v>
      </c>
      <c r="B230" s="0" t="n">
        <f aca="false">B229+(50*$G$3-0.475*$G$3*B229-1.525*$G$3*C229)*$G$5</f>
        <v>61.0078490305536</v>
      </c>
      <c r="C230" s="0" t="n">
        <f aca="false">C229+(-8*$G$4+0.25*$G$4*B229-0.5*$G$4*C229)*$G$5</f>
        <v>14.5941029115379</v>
      </c>
    </row>
    <row r="231" customFormat="false" ht="13.2" hidden="false" customHeight="false" outlineLevel="0" collapsed="false">
      <c r="A231" s="0" t="n">
        <v>223</v>
      </c>
      <c r="B231" s="0" t="n">
        <f aca="false">B230+(50*$G$3-0.475*$G$3*B230-1.525*$G$3*C230)*$G$5</f>
        <v>61.0047621924795</v>
      </c>
      <c r="C231" s="0" t="n">
        <f aca="false">C230+(-8*$G$4+0.25*$G$4*B230-0.5*$G$4*C230)*$G$5</f>
        <v>14.5922993436127</v>
      </c>
    </row>
    <row r="232" customFormat="false" ht="13.2" hidden="false" customHeight="false" outlineLevel="0" collapsed="false">
      <c r="A232" s="0" t="n">
        <v>224</v>
      </c>
      <c r="B232" s="0" t="n">
        <f aca="false">B231+(50*$G$3-0.475*$G$3*B231-1.525*$G$3*C231)*$G$5</f>
        <v>61.0016858961284</v>
      </c>
      <c r="C232" s="0" t="n">
        <f aca="false">C231+(-8*$G$4+0.25*$G$4*B231-0.5*$G$4*C231)*$G$5</f>
        <v>14.5905009786652</v>
      </c>
    </row>
    <row r="233" customFormat="false" ht="13.2" hidden="false" customHeight="false" outlineLevel="0" collapsed="false">
      <c r="A233" s="0" t="n">
        <v>225</v>
      </c>
      <c r="B233" s="0" t="n">
        <f aca="false">B232+(50*$G$3-0.475*$G$3*B232-1.525*$G$3*C232)*$G$5</f>
        <v>60.9986201091456</v>
      </c>
      <c r="C233" s="0" t="n">
        <f aca="false">C232+(-8*$G$4+0.25*$G$4*B232-0.5*$G$4*C232)*$G$5</f>
        <v>14.5887078180532</v>
      </c>
    </row>
    <row r="234" customFormat="false" ht="13.2" hidden="false" customHeight="false" outlineLevel="0" collapsed="false">
      <c r="A234" s="0" t="n">
        <v>226</v>
      </c>
      <c r="B234" s="0" t="n">
        <f aca="false">B233+(50*$G$3-0.475*$G$3*B233-1.525*$G$3*C233)*$G$5</f>
        <v>60.9955647992097</v>
      </c>
      <c r="C234" s="0" t="n">
        <f aca="false">C233+(-8*$G$4+0.25*$G$4*B233-0.5*$G$4*C233)*$G$5</f>
        <v>14.5869198627836</v>
      </c>
    </row>
    <row r="235" customFormat="false" ht="13.2" hidden="false" customHeight="false" outlineLevel="0" collapsed="false">
      <c r="A235" s="0" t="n">
        <v>227</v>
      </c>
      <c r="B235" s="0" t="n">
        <f aca="false">B234+(50*$G$3-0.475*$G$3*B234-1.525*$G$3*C234)*$G$5</f>
        <v>60.9925199340338</v>
      </c>
      <c r="C235" s="0" t="n">
        <f aca="false">C234+(-8*$G$4+0.25*$G$4*B234-0.5*$G$4*C234)*$G$5</f>
        <v>14.58513711352</v>
      </c>
    </row>
    <row r="236" customFormat="false" ht="13.2" hidden="false" customHeight="false" outlineLevel="0" collapsed="false">
      <c r="A236" s="0" t="n">
        <v>228</v>
      </c>
      <c r="B236" s="0" t="n">
        <f aca="false">B235+(50*$G$3-0.475*$G$3*B235-1.525*$G$3*C235)*$G$5</f>
        <v>60.9894854813668</v>
      </c>
      <c r="C236" s="0" t="n">
        <f aca="false">C235+(-8*$G$4+0.25*$G$4*B235-0.5*$G$4*C235)*$G$5</f>
        <v>14.58335957059</v>
      </c>
    </row>
    <row r="237" customFormat="false" ht="13.2" hidden="false" customHeight="false" outlineLevel="0" collapsed="false">
      <c r="A237" s="0" t="n">
        <v>229</v>
      </c>
      <c r="B237" s="0" t="n">
        <f aca="false">B236+(50*$G$3-0.475*$G$3*B236-1.525*$G$3*C236)*$G$5</f>
        <v>60.9864614089948</v>
      </c>
      <c r="C237" s="0" t="n">
        <f aca="false">C236+(-8*$G$4+0.25*$G$4*B236-0.5*$G$4*C236)*$G$5</f>
        <v>14.5815872339918</v>
      </c>
    </row>
    <row r="238" customFormat="false" ht="13.2" hidden="false" customHeight="false" outlineLevel="0" collapsed="false">
      <c r="A238" s="0" t="n">
        <v>230</v>
      </c>
      <c r="B238" s="0" t="n">
        <f aca="false">B237+(50*$G$3-0.475*$G$3*B237-1.525*$G$3*C237)*$G$5</f>
        <v>60.983447684742</v>
      </c>
      <c r="C238" s="0" t="n">
        <f aca="false">C237+(-8*$G$4+0.25*$G$4*B237-0.5*$G$4*C237)*$G$5</f>
        <v>14.5798201034019</v>
      </c>
    </row>
    <row r="239" customFormat="false" ht="13.2" hidden="false" customHeight="false" outlineLevel="0" collapsed="false">
      <c r="A239" s="0" t="n">
        <v>231</v>
      </c>
      <c r="B239" s="0" t="n">
        <f aca="false">B238+(50*$G$3-0.475*$G$3*B238-1.525*$G$3*C238)*$G$5</f>
        <v>60.9804442764722</v>
      </c>
      <c r="C239" s="0" t="n">
        <f aca="false">C238+(-8*$G$4+0.25*$G$4*B238-0.5*$G$4*C238)*$G$5</f>
        <v>14.5780581781813</v>
      </c>
    </row>
    <row r="240" customFormat="false" ht="13.2" hidden="false" customHeight="false" outlineLevel="0" collapsed="false">
      <c r="A240" s="0" t="n">
        <v>232</v>
      </c>
      <c r="B240" s="0" t="n">
        <f aca="false">B239+(50*$G$3-0.475*$G$3*B239-1.525*$G$3*C239)*$G$5</f>
        <v>60.9774511520896</v>
      </c>
      <c r="C240" s="0" t="n">
        <f aca="false">C239+(-8*$G$4+0.25*$G$4*B239-0.5*$G$4*C239)*$G$5</f>
        <v>14.5763014573824</v>
      </c>
    </row>
    <row r="241" customFormat="false" ht="13.2" hidden="false" customHeight="false" outlineLevel="0" collapsed="false">
      <c r="A241" s="0" t="n">
        <v>233</v>
      </c>
      <c r="B241" s="0" t="n">
        <f aca="false">B240+(50*$G$3-0.475*$G$3*B240-1.525*$G$3*C240)*$G$5</f>
        <v>60.9744682795402</v>
      </c>
      <c r="C241" s="0" t="n">
        <f aca="false">C240+(-8*$G$4+0.25*$G$4*B240-0.5*$G$4*C240)*$G$5</f>
        <v>14.5745499397557</v>
      </c>
    </row>
    <row r="242" customFormat="false" ht="13.2" hidden="false" customHeight="false" outlineLevel="0" collapsed="false">
      <c r="A242" s="0" t="n">
        <v>234</v>
      </c>
      <c r="B242" s="0" t="n">
        <f aca="false">B241+(50*$G$3-0.475*$G$3*B241-1.525*$G$3*C241)*$G$5</f>
        <v>60.9714956268129</v>
      </c>
      <c r="C242" s="0" t="n">
        <f aca="false">C241+(-8*$G$4+0.25*$G$4*B241-0.5*$G$4*C241)*$G$5</f>
        <v>14.5728036237559</v>
      </c>
    </row>
    <row r="243" customFormat="false" ht="13.2" hidden="false" customHeight="false" outlineLevel="0" collapsed="false">
      <c r="A243" s="0" t="n">
        <v>235</v>
      </c>
      <c r="B243" s="0" t="n">
        <f aca="false">B242+(50*$G$3-0.475*$G$3*B242-1.525*$G$3*C242)*$G$5</f>
        <v>60.9685331619405</v>
      </c>
      <c r="C243" s="0" t="n">
        <f aca="false">C242+(-8*$G$4+0.25*$G$4*B242-0.5*$G$4*C242)*$G$5</f>
        <v>14.571062507549</v>
      </c>
    </row>
    <row r="244" customFormat="false" ht="13.2" hidden="false" customHeight="false" outlineLevel="0" collapsed="false">
      <c r="A244" s="0" t="n">
        <v>236</v>
      </c>
      <c r="B244" s="0" t="n">
        <f aca="false">B243+(50*$G$3-0.475*$G$3*B243-1.525*$G$3*C243)*$G$5</f>
        <v>60.9655808530007</v>
      </c>
      <c r="C244" s="0" t="n">
        <f aca="false">C243+(-8*$G$4+0.25*$G$4*B243-0.5*$G$4*C243)*$G$5</f>
        <v>14.5693265890174</v>
      </c>
    </row>
    <row r="245" customFormat="false" ht="13.2" hidden="false" customHeight="false" outlineLevel="0" collapsed="false">
      <c r="A245" s="0" t="n">
        <v>237</v>
      </c>
      <c r="B245" s="0" t="n">
        <f aca="false">B244+(50*$G$3-0.475*$G$3*B244-1.525*$G$3*C244)*$G$5</f>
        <v>60.9626386681171</v>
      </c>
      <c r="C245" s="0" t="n">
        <f aca="false">C244+(-8*$G$4+0.25*$G$4*B244-0.5*$G$4*C244)*$G$5</f>
        <v>14.567595865767</v>
      </c>
    </row>
    <row r="246" customFormat="false" ht="13.2" hidden="false" customHeight="false" outlineLevel="0" collapsed="false">
      <c r="A246" s="0" t="n">
        <v>238</v>
      </c>
      <c r="B246" s="0" t="n">
        <f aca="false">B245+(50*$G$3-0.475*$G$3*B245-1.525*$G$3*C245)*$G$5</f>
        <v>60.9597065754605</v>
      </c>
      <c r="C246" s="0" t="n">
        <f aca="false">C245+(-8*$G$4+0.25*$G$4*B245-0.5*$G$4*C245)*$G$5</f>
        <v>14.5658703351329</v>
      </c>
    </row>
    <row r="247" customFormat="false" ht="13.2" hidden="false" customHeight="false" outlineLevel="0" collapsed="false">
      <c r="A247" s="0" t="n">
        <v>239</v>
      </c>
      <c r="B247" s="0" t="n">
        <f aca="false">B246+(50*$G$3-0.475*$G$3*B246-1.525*$G$3*C246)*$G$5</f>
        <v>60.9567845432494</v>
      </c>
      <c r="C247" s="0" t="n">
        <f aca="false">C246+(-8*$G$4+0.25*$G$4*B246-0.5*$G$4*C246)*$G$5</f>
        <v>14.5641499941848</v>
      </c>
    </row>
    <row r="248" customFormat="false" ht="13.2" hidden="false" customHeight="false" outlineLevel="0" collapsed="false">
      <c r="A248" s="0" t="n">
        <v>240</v>
      </c>
      <c r="B248" s="0" t="n">
        <f aca="false">B247+(50*$G$3-0.475*$G$3*B247-1.525*$G$3*C247)*$G$5</f>
        <v>60.9538725397515</v>
      </c>
      <c r="C248" s="0" t="n">
        <f aca="false">C247+(-8*$G$4+0.25*$G$4*B247-0.5*$G$4*C247)*$G$5</f>
        <v>14.5624348397336</v>
      </c>
    </row>
    <row r="249" customFormat="false" ht="13.2" hidden="false" customHeight="false" outlineLevel="0" collapsed="false">
      <c r="A249" s="0" t="n">
        <v>241</v>
      </c>
      <c r="B249" s="0" t="n">
        <f aca="false">B248+(50*$G$3-0.475*$G$3*B248-1.525*$G$3*C248)*$G$5</f>
        <v>60.950970533284</v>
      </c>
      <c r="C249" s="0" t="n">
        <f aca="false">C248+(-8*$G$4+0.25*$G$4*B248-0.5*$G$4*C248)*$G$5</f>
        <v>14.5607248683365</v>
      </c>
    </row>
    <row r="250" customFormat="false" ht="13.2" hidden="false" customHeight="false" outlineLevel="0" collapsed="false">
      <c r="A250" s="0" t="n">
        <v>242</v>
      </c>
      <c r="B250" s="0" t="n">
        <f aca="false">B249+(50*$G$3-0.475*$G$3*B249-1.525*$G$3*C249)*$G$5</f>
        <v>60.9480784922152</v>
      </c>
      <c r="C250" s="0" t="n">
        <f aca="false">C249+(-8*$G$4+0.25*$G$4*B249-0.5*$G$4*C249)*$G$5</f>
        <v>14.5590200763026</v>
      </c>
    </row>
    <row r="251" customFormat="false" ht="13.2" hidden="false" customHeight="false" outlineLevel="0" collapsed="false">
      <c r="A251" s="0" t="n">
        <v>243</v>
      </c>
      <c r="B251" s="0" t="n">
        <f aca="false">B250+(50*$G$3-0.475*$G$3*B250-1.525*$G$3*C250)*$G$5</f>
        <v>60.9451963849648</v>
      </c>
      <c r="C251" s="0" t="n">
        <f aca="false">C250+(-8*$G$4+0.25*$G$4*B250-0.5*$G$4*C250)*$G$5</f>
        <v>14.5573204596987</v>
      </c>
    </row>
    <row r="252" customFormat="false" ht="13.2" hidden="false" customHeight="false" outlineLevel="0" collapsed="false">
      <c r="A252" s="0" t="n">
        <v>244</v>
      </c>
      <c r="B252" s="0" t="n">
        <f aca="false">B251+(50*$G$3-0.475*$G$3*B251-1.525*$G$3*C251)*$G$5</f>
        <v>60.9423241800051</v>
      </c>
      <c r="C252" s="0" t="n">
        <f aca="false">C251+(-8*$G$4+0.25*$G$4*B251-0.5*$G$4*C251)*$G$5</f>
        <v>14.5556260143543</v>
      </c>
    </row>
    <row r="253" customFormat="false" ht="13.2" hidden="false" customHeight="false" outlineLevel="0" collapsed="false">
      <c r="A253" s="0" t="n">
        <v>245</v>
      </c>
      <c r="B253" s="0" t="n">
        <f aca="false">B252+(50*$G$3-0.475*$G$3*B252-1.525*$G$3*C252)*$G$5</f>
        <v>60.9394618458616</v>
      </c>
      <c r="C253" s="0" t="n">
        <f aca="false">C252+(-8*$G$4+0.25*$G$4*B252-0.5*$G$4*C252)*$G$5</f>
        <v>14.5539367358673</v>
      </c>
    </row>
    <row r="254" customFormat="false" ht="13.2" hidden="false" customHeight="false" outlineLevel="0" collapsed="false">
      <c r="A254" s="0" t="n">
        <v>246</v>
      </c>
      <c r="B254" s="0" t="n">
        <f aca="false">B253+(50*$G$3-0.475*$G$3*B253-1.525*$G$3*C253)*$G$5</f>
        <v>60.9366093511142</v>
      </c>
      <c r="C254" s="0" t="n">
        <f aca="false">C253+(-8*$G$4+0.25*$G$4*B253-0.5*$G$4*C253)*$G$5</f>
        <v>14.5522526196086</v>
      </c>
    </row>
    <row r="255" customFormat="false" ht="13.2" hidden="false" customHeight="false" outlineLevel="0" collapsed="false">
      <c r="A255" s="0" t="n">
        <v>247</v>
      </c>
      <c r="B255" s="0" t="n">
        <f aca="false">B254+(50*$G$3-0.475*$G$3*B254-1.525*$G$3*C254)*$G$5</f>
        <v>60.9337666643974</v>
      </c>
      <c r="C255" s="0" t="n">
        <f aca="false">C254+(-8*$G$4+0.25*$G$4*B254-0.5*$G$4*C254)*$G$5</f>
        <v>14.5505736607275</v>
      </c>
    </row>
    <row r="256" customFormat="false" ht="13.2" hidden="false" customHeight="false" outlineLevel="0" collapsed="false">
      <c r="A256" s="0" t="n">
        <v>248</v>
      </c>
      <c r="B256" s="0" t="n">
        <f aca="false">B255+(50*$G$3-0.475*$G$3*B255-1.525*$G$3*C255)*$G$5</f>
        <v>60.930933754402</v>
      </c>
      <c r="C256" s="0" t="n">
        <f aca="false">C255+(-8*$G$4+0.25*$G$4*B255-0.5*$G$4*C255)*$G$5</f>
        <v>14.548899854157</v>
      </c>
    </row>
    <row r="257" customFormat="false" ht="13.2" hidden="false" customHeight="false" outlineLevel="0" collapsed="false">
      <c r="A257" s="0" t="n">
        <v>249</v>
      </c>
      <c r="B257" s="0" t="n">
        <f aca="false">B256+(50*$G$3-0.475*$G$3*B256-1.525*$G$3*C256)*$G$5</f>
        <v>60.9281105898746</v>
      </c>
      <c r="C257" s="0" t="n">
        <f aca="false">C256+(-8*$G$4+0.25*$G$4*B256-0.5*$G$4*C256)*$G$5</f>
        <v>14.5472311946178</v>
      </c>
    </row>
    <row r="258" customFormat="false" ht="13.2" hidden="false" customHeight="false" outlineLevel="0" collapsed="false">
      <c r="A258" s="0" t="n">
        <v>250</v>
      </c>
      <c r="B258" s="0" t="n">
        <f aca="false">B257+(50*$G$3-0.475*$G$3*B257-1.525*$G$3*C257)*$G$5</f>
        <v>60.9252971396197</v>
      </c>
      <c r="C258" s="0" t="n">
        <f aca="false">C257+(-8*$G$4+0.25*$G$4*B257-0.5*$G$4*C257)*$G$5</f>
        <v>14.5455676766242</v>
      </c>
    </row>
    <row r="259" customFormat="false" ht="13.2" hidden="false" customHeight="false" outlineLevel="0" collapsed="false">
      <c r="A259" s="0" t="n">
        <v>251</v>
      </c>
      <c r="B259" s="0" t="n">
        <f aca="false">B258+(50*$G$3-0.475*$G$3*B258-1.525*$G$3*C258)*$G$5</f>
        <v>60.9224933724992</v>
      </c>
      <c r="C259" s="0" t="n">
        <f aca="false">C258+(-8*$G$4+0.25*$G$4*B258-0.5*$G$4*C258)*$G$5</f>
        <v>14.543909294488</v>
      </c>
    </row>
    <row r="260" customFormat="false" ht="13.2" hidden="false" customHeight="false" outlineLevel="0" collapsed="false">
      <c r="A260" s="0" t="n">
        <v>252</v>
      </c>
      <c r="B260" s="0" t="n">
        <f aca="false">B259+(50*$G$3-0.475*$G$3*B259-1.525*$G$3*C259)*$G$5</f>
        <v>60.9196992574342</v>
      </c>
      <c r="C260" s="0" t="n">
        <f aca="false">C259+(-8*$G$4+0.25*$G$4*B259-0.5*$G$4*C259)*$G$5</f>
        <v>14.5422560423232</v>
      </c>
    </row>
    <row r="261" customFormat="false" ht="13.2" hidden="false" customHeight="false" outlineLevel="0" collapsed="false">
      <c r="A261" s="0" t="n">
        <v>253</v>
      </c>
      <c r="B261" s="0" t="n">
        <f aca="false">B260+(50*$G$3-0.475*$G$3*B260-1.525*$G$3*C260)*$G$5</f>
        <v>60.9169147634046</v>
      </c>
      <c r="C261" s="0" t="n">
        <f aca="false">C260+(-8*$G$4+0.25*$G$4*B260-0.5*$G$4*C260)*$G$5</f>
        <v>14.5406079140511</v>
      </c>
    </row>
    <row r="262" customFormat="false" ht="13.2" hidden="false" customHeight="false" outlineLevel="0" collapsed="false">
      <c r="A262" s="0" t="n">
        <v>254</v>
      </c>
      <c r="B262" s="0" t="n">
        <f aca="false">B261+(50*$G$3-0.475*$G$3*B261-1.525*$G$3*C261)*$G$5</f>
        <v>60.9141398594507</v>
      </c>
      <c r="C262" s="0" t="n">
        <f aca="false">C261+(-8*$G$4+0.25*$G$4*B261-0.5*$G$4*C261)*$G$5</f>
        <v>14.5389649034041</v>
      </c>
    </row>
    <row r="263" customFormat="false" ht="13.2" hidden="false" customHeight="false" outlineLevel="0" collapsed="false">
      <c r="A263" s="0" t="n">
        <v>255</v>
      </c>
      <c r="B263" s="0" t="n">
        <f aca="false">B262+(50*$G$3-0.475*$G$3*B262-1.525*$G$3*C262)*$G$5</f>
        <v>60.9113745146734</v>
      </c>
      <c r="C263" s="0" t="n">
        <f aca="false">C262+(-8*$G$4+0.25*$G$4*B262-0.5*$G$4*C262)*$G$5</f>
        <v>14.5373270039305</v>
      </c>
    </row>
    <row r="264" customFormat="false" ht="13.2" hidden="false" customHeight="false" outlineLevel="0" collapsed="false">
      <c r="A264" s="0" t="n">
        <v>256</v>
      </c>
      <c r="B264" s="0" t="n">
        <f aca="false">B263+(50*$G$3-0.475*$G$3*B263-1.525*$G$3*C263)*$G$5</f>
        <v>60.9086186982348</v>
      </c>
      <c r="C264" s="0" t="n">
        <f aca="false">C263+(-8*$G$4+0.25*$G$4*B263-0.5*$G$4*C263)*$G$5</f>
        <v>14.5356942089986</v>
      </c>
    </row>
    <row r="265" customFormat="false" ht="13.2" hidden="false" customHeight="false" outlineLevel="0" collapsed="false">
      <c r="A265" s="0" t="n">
        <v>257</v>
      </c>
      <c r="B265" s="0" t="n">
        <f aca="false">B264+(50*$G$3-0.475*$G$3*B264-1.525*$G$3*C264)*$G$5</f>
        <v>60.9058723793588</v>
      </c>
      <c r="C265" s="0" t="n">
        <f aca="false">C264+(-8*$G$4+0.25*$G$4*B264-0.5*$G$4*C264)*$G$5</f>
        <v>14.534066511801</v>
      </c>
    </row>
    <row r="266" customFormat="false" ht="13.2" hidden="false" customHeight="false" outlineLevel="0" collapsed="false">
      <c r="A266" s="0" t="n">
        <v>258</v>
      </c>
      <c r="B266" s="0" t="n">
        <f aca="false">B265+(50*$G$3-0.475*$G$3*B265-1.525*$G$3*C265)*$G$5</f>
        <v>60.9031355273321</v>
      </c>
      <c r="C266" s="0" t="n">
        <f aca="false">C265+(-8*$G$4+0.25*$G$4*B265-0.5*$G$4*C265)*$G$5</f>
        <v>14.5324439053586</v>
      </c>
    </row>
    <row r="267" customFormat="false" ht="13.2" hidden="false" customHeight="false" outlineLevel="0" collapsed="false">
      <c r="A267" s="0" t="n">
        <v>259</v>
      </c>
      <c r="B267" s="0" t="n">
        <f aca="false">B266+(50*$G$3-0.475*$G$3*B266-1.525*$G$3*C266)*$G$5</f>
        <v>60.9004081115042</v>
      </c>
      <c r="C267" s="0" t="n">
        <f aca="false">C266+(-8*$G$4+0.25*$G$4*B266-0.5*$G$4*C266)*$G$5</f>
        <v>14.5308263825247</v>
      </c>
    </row>
    <row r="268" customFormat="false" ht="13.2" hidden="false" customHeight="false" outlineLevel="0" collapsed="false">
      <c r="A268" s="0" t="n">
        <v>260</v>
      </c>
      <c r="B268" s="0" t="n">
        <f aca="false">B267+(50*$G$3-0.475*$G$3*B267-1.525*$G$3*C267)*$G$5</f>
        <v>60.8976901012884</v>
      </c>
      <c r="C268" s="0" t="n">
        <f aca="false">C267+(-8*$G$4+0.25*$G$4*B267-0.5*$G$4*C267)*$G$5</f>
        <v>14.5292139359893</v>
      </c>
    </row>
    <row r="269" customFormat="false" ht="13.2" hidden="false" customHeight="false" outlineLevel="0" collapsed="false">
      <c r="A269" s="0" t="n">
        <v>261</v>
      </c>
      <c r="B269" s="0" t="n">
        <f aca="false">B268+(50*$G$3-0.475*$G$3*B268-1.525*$G$3*C268)*$G$5</f>
        <v>60.8949814661622</v>
      </c>
      <c r="C269" s="0" t="n">
        <f aca="false">C268+(-8*$G$4+0.25*$G$4*B268-0.5*$G$4*C268)*$G$5</f>
        <v>14.5276065582824</v>
      </c>
    </row>
    <row r="270" customFormat="false" ht="13.2" hidden="false" customHeight="false" outlineLevel="0" collapsed="false">
      <c r="A270" s="0" t="n">
        <v>262</v>
      </c>
      <c r="B270" s="0" t="n">
        <f aca="false">B269+(50*$G$3-0.475*$G$3*B269-1.525*$G$3*C269)*$G$5</f>
        <v>60.8922821756676</v>
      </c>
      <c r="C270" s="0" t="n">
        <f aca="false">C269+(-8*$G$4+0.25*$G$4*B269-0.5*$G$4*C269)*$G$5</f>
        <v>14.5260042417783</v>
      </c>
    </row>
    <row r="271" customFormat="false" ht="13.2" hidden="false" customHeight="false" outlineLevel="0" collapsed="false">
      <c r="A271" s="0" t="n">
        <v>263</v>
      </c>
      <c r="B271" s="0" t="n">
        <f aca="false">B270+(50*$G$3-0.475*$G$3*B270-1.525*$G$3*C270)*$G$5</f>
        <v>60.8895921994123</v>
      </c>
      <c r="C271" s="0" t="n">
        <f aca="false">C270+(-8*$G$4+0.25*$G$4*B270-0.5*$G$4*C270)*$G$5</f>
        <v>14.5244069786995</v>
      </c>
    </row>
    <row r="272" customFormat="false" ht="13.2" hidden="false" customHeight="false" outlineLevel="0" collapsed="false">
      <c r="A272" s="0" t="n">
        <v>264</v>
      </c>
      <c r="B272" s="0" t="n">
        <f aca="false">B271+(50*$G$3-0.475*$G$3*B271-1.525*$G$3*C271)*$G$5</f>
        <v>60.8869115070692</v>
      </c>
      <c r="C272" s="0" t="n">
        <f aca="false">C271+(-8*$G$4+0.25*$G$4*B271-0.5*$G$4*C271)*$G$5</f>
        <v>14.5228147611196</v>
      </c>
    </row>
    <row r="273" customFormat="false" ht="13.2" hidden="false" customHeight="false" outlineLevel="0" collapsed="false">
      <c r="A273" s="0" t="n">
        <v>265</v>
      </c>
      <c r="B273" s="0" t="n">
        <f aca="false">B272+(50*$G$3-0.475*$G$3*B272-1.525*$G$3*C272)*$G$5</f>
        <v>60.8842400683777</v>
      </c>
      <c r="C273" s="0" t="n">
        <f aca="false">C272+(-8*$G$4+0.25*$G$4*B272-0.5*$G$4*C272)*$G$5</f>
        <v>14.5212275809679</v>
      </c>
    </row>
    <row r="274" customFormat="false" ht="13.2" hidden="false" customHeight="false" outlineLevel="0" collapsed="false">
      <c r="A274" s="0" t="n">
        <v>266</v>
      </c>
      <c r="B274" s="0" t="n">
        <f aca="false">B273+(50*$G$3-0.475*$G$3*B273-1.525*$G$3*C273)*$G$5</f>
        <v>60.8815778531441</v>
      </c>
      <c r="C274" s="0" t="n">
        <f aca="false">C273+(-8*$G$4+0.25*$G$4*B273-0.5*$G$4*C273)*$G$5</f>
        <v>14.5196454300323</v>
      </c>
    </row>
    <row r="275" customFormat="false" ht="13.2" hidden="false" customHeight="false" outlineLevel="0" collapsed="false">
      <c r="A275" s="0" t="n">
        <v>267</v>
      </c>
      <c r="B275" s="0" t="n">
        <f aca="false">B274+(50*$G$3-0.475*$G$3*B274-1.525*$G$3*C274)*$G$5</f>
        <v>60.8789248312415</v>
      </c>
      <c r="C275" s="0" t="n">
        <f aca="false">C274+(-8*$G$4+0.25*$G$4*B274-0.5*$G$4*C274)*$G$5</f>
        <v>14.5180682999631</v>
      </c>
    </row>
    <row r="276" customFormat="false" ht="13.2" hidden="false" customHeight="false" outlineLevel="0" collapsed="false">
      <c r="A276" s="0" t="n">
        <v>268</v>
      </c>
      <c r="B276" s="0" t="n">
        <f aca="false">B275+(50*$G$3-0.475*$G$3*B275-1.525*$G$3*C275)*$G$5</f>
        <v>60.8762809726108</v>
      </c>
      <c r="C276" s="0" t="n">
        <f aca="false">C275+(-8*$G$4+0.25*$G$4*B275-0.5*$G$4*C275)*$G$5</f>
        <v>14.5164961822763</v>
      </c>
    </row>
    <row r="277" customFormat="false" ht="13.2" hidden="false" customHeight="false" outlineLevel="0" collapsed="false">
      <c r="A277" s="0" t="n">
        <v>269</v>
      </c>
      <c r="B277" s="0" t="n">
        <f aca="false">B276+(50*$G$3-0.475*$G$3*B276-1.525*$G$3*C276)*$G$5</f>
        <v>60.8736462472609</v>
      </c>
      <c r="C277" s="0" t="n">
        <f aca="false">C276+(-8*$G$4+0.25*$G$4*B276-0.5*$G$4*C276)*$G$5</f>
        <v>14.5149290683568</v>
      </c>
    </row>
    <row r="278" customFormat="false" ht="13.2" hidden="false" customHeight="false" outlineLevel="0" collapsed="false">
      <c r="A278" s="0" t="n">
        <v>270</v>
      </c>
      <c r="B278" s="0" t="n">
        <f aca="false">B277+(50*$G$3-0.475*$G$3*B277-1.525*$G$3*C277)*$G$5</f>
        <v>60.8710206252691</v>
      </c>
      <c r="C278" s="0" t="n">
        <f aca="false">C277+(-8*$G$4+0.25*$G$4*B277-0.5*$G$4*C277)*$G$5</f>
        <v>14.5133669494623</v>
      </c>
    </row>
    <row r="279" customFormat="false" ht="13.2" hidden="false" customHeight="false" outlineLevel="0" collapsed="false">
      <c r="A279" s="0" t="n">
        <v>271</v>
      </c>
      <c r="B279" s="0" t="n">
        <f aca="false">B278+(50*$G$3-0.475*$G$3*B278-1.525*$G$3*C278)*$G$5</f>
        <v>60.8684040767818</v>
      </c>
      <c r="C279" s="0" t="n">
        <f aca="false">C278+(-8*$G$4+0.25*$G$4*B278-0.5*$G$4*C278)*$G$5</f>
        <v>14.5118098167258</v>
      </c>
    </row>
    <row r="280" customFormat="false" ht="13.2" hidden="false" customHeight="false" outlineLevel="0" collapsed="false">
      <c r="A280" s="0" t="n">
        <v>272</v>
      </c>
      <c r="B280" s="0" t="n">
        <f aca="false">B279+(50*$G$3-0.475*$G$3*B279-1.525*$G$3*C279)*$G$5</f>
        <v>60.8657965720144</v>
      </c>
      <c r="C280" s="0" t="n">
        <f aca="false">C279+(-8*$G$4+0.25*$G$4*B279-0.5*$G$4*C279)*$G$5</f>
        <v>14.5102576611591</v>
      </c>
    </row>
    <row r="281" customFormat="false" ht="13.2" hidden="false" customHeight="false" outlineLevel="0" collapsed="false">
      <c r="A281" s="0" t="n">
        <v>273</v>
      </c>
      <c r="B281" s="0" t="n">
        <f aca="false">B280+(50*$G$3-0.475*$G$3*B280-1.525*$G$3*C280)*$G$5</f>
        <v>60.8631980812519</v>
      </c>
      <c r="C281" s="0" t="n">
        <f aca="false">C280+(-8*$G$4+0.25*$G$4*B280-0.5*$G$4*C280)*$G$5</f>
        <v>14.508710473656</v>
      </c>
    </row>
    <row r="282" customFormat="false" ht="13.2" hidden="false" customHeight="false" outlineLevel="0" collapsed="false">
      <c r="A282" s="0" t="n">
        <v>274</v>
      </c>
      <c r="B282" s="0" t="n">
        <f aca="false">B281+(50*$G$3-0.475*$G$3*B281-1.525*$G$3*C281)*$G$5</f>
        <v>60.8606085748496</v>
      </c>
      <c r="C282" s="0" t="n">
        <f aca="false">C281+(-8*$G$4+0.25*$G$4*B281-0.5*$G$4*C281)*$G$5</f>
        <v>14.5071682449954</v>
      </c>
    </row>
    <row r="283" customFormat="false" ht="13.2" hidden="false" customHeight="false" outlineLevel="0" collapsed="false">
      <c r="A283" s="0" t="n">
        <v>275</v>
      </c>
      <c r="B283" s="0" t="n">
        <f aca="false">B282+(50*$G$3-0.475*$G$3*B282-1.525*$G$3*C282)*$G$5</f>
        <v>60.858028023233</v>
      </c>
      <c r="C283" s="0" t="n">
        <f aca="false">C282+(-8*$G$4+0.25*$G$4*B282-0.5*$G$4*C282)*$G$5</f>
        <v>14.505630965844</v>
      </c>
    </row>
    <row r="284" customFormat="false" ht="13.2" hidden="false" customHeight="false" outlineLevel="0" collapsed="false">
      <c r="A284" s="0" t="n">
        <v>276</v>
      </c>
      <c r="B284" s="0" t="n">
        <f aca="false">B283+(50*$G$3-0.475*$G$3*B283-1.525*$G$3*C283)*$G$5</f>
        <v>60.8554563968981</v>
      </c>
      <c r="C284" s="0" t="n">
        <f aca="false">C283+(-8*$G$4+0.25*$G$4*B283-0.5*$G$4*C283)*$G$5</f>
        <v>14.5040986267595</v>
      </c>
    </row>
    <row r="285" customFormat="false" ht="13.2" hidden="false" customHeight="false" outlineLevel="0" collapsed="false">
      <c r="A285" s="0" t="n">
        <v>277</v>
      </c>
      <c r="B285" s="0" t="n">
        <f aca="false">B284+(50*$G$3-0.475*$G$3*B284-1.525*$G$3*C284)*$G$5</f>
        <v>60.8528936664122</v>
      </c>
      <c r="C285" s="0" t="n">
        <f aca="false">C284+(-8*$G$4+0.25*$G$4*B284-0.5*$G$4*C284)*$G$5</f>
        <v>14.5025712181933</v>
      </c>
    </row>
    <row r="286" customFormat="false" ht="13.2" hidden="false" customHeight="false" outlineLevel="0" collapsed="false">
      <c r="A286" s="0" t="n">
        <v>278</v>
      </c>
      <c r="B286" s="0" t="n">
        <f aca="false">B285+(50*$G$3-0.475*$G$3*B285-1.525*$G$3*C285)*$G$5</f>
        <v>60.850339802414</v>
      </c>
      <c r="C286" s="0" t="n">
        <f aca="false">C285+(-8*$G$4+0.25*$G$4*B285-0.5*$G$4*C285)*$G$5</f>
        <v>14.5010487304935</v>
      </c>
    </row>
    <row r="287" customFormat="false" ht="13.2" hidden="false" customHeight="false" outlineLevel="0" collapsed="false">
      <c r="A287" s="0" t="n">
        <v>279</v>
      </c>
      <c r="B287" s="0" t="n">
        <f aca="false">B286+(50*$G$3-0.475*$G$3*B286-1.525*$G$3*C286)*$G$5</f>
        <v>60.8477947756136</v>
      </c>
      <c r="C287" s="0" t="n">
        <f aca="false">C286+(-8*$G$4+0.25*$G$4*B286-0.5*$G$4*C286)*$G$5</f>
        <v>14.4995311539078</v>
      </c>
    </row>
    <row r="288" customFormat="false" ht="13.2" hidden="false" customHeight="false" outlineLevel="0" collapsed="false">
      <c r="A288" s="0" t="n">
        <v>280</v>
      </c>
      <c r="B288" s="0" t="n">
        <f aca="false">B287+(50*$G$3-0.475*$G$3*B287-1.525*$G$3*C287)*$G$5</f>
        <v>60.8452585567933</v>
      </c>
      <c r="C288" s="0" t="n">
        <f aca="false">C287+(-8*$G$4+0.25*$G$4*B287-0.5*$G$4*C287)*$G$5</f>
        <v>14.4980184785858</v>
      </c>
    </row>
    <row r="289" customFormat="false" ht="13.2" hidden="false" customHeight="false" outlineLevel="0" collapsed="false">
      <c r="A289" s="0" t="n">
        <v>281</v>
      </c>
      <c r="B289" s="0" t="n">
        <f aca="false">B288+(50*$G$3-0.475*$G$3*B288-1.525*$G$3*C288)*$G$5</f>
        <v>60.8427311168075</v>
      </c>
      <c r="C289" s="0" t="n">
        <f aca="false">C288+(-8*$G$4+0.25*$G$4*B288-0.5*$G$4*C288)*$G$5</f>
        <v>14.496510694582</v>
      </c>
    </row>
    <row r="290" customFormat="false" ht="13.2" hidden="false" customHeight="false" outlineLevel="0" collapsed="false">
      <c r="A290" s="0" t="n">
        <v>282</v>
      </c>
      <c r="B290" s="0" t="n">
        <f aca="false">B289+(50*$G$3-0.475*$G$3*B289-1.525*$G$3*C289)*$G$5</f>
        <v>60.8402124265832</v>
      </c>
      <c r="C290" s="0" t="n">
        <f aca="false">C289+(-8*$G$4+0.25*$G$4*B289-0.5*$G$4*C289)*$G$5</f>
        <v>14.4950077918584</v>
      </c>
    </row>
    <row r="291" customFormat="false" ht="13.2" hidden="false" customHeight="false" outlineLevel="0" collapsed="false">
      <c r="A291" s="0" t="n">
        <v>283</v>
      </c>
      <c r="B291" s="0" t="n">
        <f aca="false">B290+(50*$G$3-0.475*$G$3*B290-1.525*$G$3*C290)*$G$5</f>
        <v>60.8377024571202</v>
      </c>
      <c r="C291" s="0" t="n">
        <f aca="false">C290+(-8*$G$4+0.25*$G$4*B290-0.5*$G$4*C290)*$G$5</f>
        <v>14.4935097602871</v>
      </c>
    </row>
    <row r="292" customFormat="false" ht="13.2" hidden="false" customHeight="false" outlineLevel="0" collapsed="false">
      <c r="A292" s="0" t="n">
        <v>284</v>
      </c>
      <c r="B292" s="0" t="n">
        <f aca="false">B291+(50*$G$3-0.475*$G$3*B291-1.525*$G$3*C291)*$G$5</f>
        <v>60.8352011794913</v>
      </c>
      <c r="C292" s="0" t="n">
        <f aca="false">C291+(-8*$G$4+0.25*$G$4*B291-0.5*$G$4*C291)*$G$5</f>
        <v>14.4920165896525</v>
      </c>
    </row>
    <row r="293" customFormat="false" ht="13.2" hidden="false" customHeight="false" outlineLevel="0" collapsed="false">
      <c r="A293" s="0" t="n">
        <v>285</v>
      </c>
      <c r="B293" s="0" t="n">
        <f aca="false">B292+(50*$G$3-0.475*$G$3*B292-1.525*$G$3*C292)*$G$5</f>
        <v>60.8327085648426</v>
      </c>
      <c r="C293" s="0" t="n">
        <f aca="false">C292+(-8*$G$4+0.25*$G$4*B292-0.5*$G$4*C292)*$G$5</f>
        <v>14.4905282696544</v>
      </c>
    </row>
    <row r="294" customFormat="false" ht="13.2" hidden="false" customHeight="false" outlineLevel="0" collapsed="false">
      <c r="A294" s="0" t="n">
        <v>286</v>
      </c>
      <c r="B294" s="0" t="n">
        <f aca="false">B293+(50*$G$3-0.475*$G$3*B293-1.525*$G$3*C293)*$G$5</f>
        <v>60.8302245843938</v>
      </c>
      <c r="C294" s="0" t="n">
        <f aca="false">C293+(-8*$G$4+0.25*$G$4*B293-0.5*$G$4*C293)*$G$5</f>
        <v>14.4890447899097</v>
      </c>
    </row>
    <row r="295" customFormat="false" ht="13.2" hidden="false" customHeight="false" outlineLevel="0" collapsed="false">
      <c r="A295" s="0" t="n">
        <v>287</v>
      </c>
      <c r="B295" s="0" t="n">
        <f aca="false">B294+(50*$G$3-0.475*$G$3*B294-1.525*$G$3*C294)*$G$5</f>
        <v>60.8277492094383</v>
      </c>
      <c r="C295" s="0" t="n">
        <f aca="false">C294+(-8*$G$4+0.25*$G$4*B294-0.5*$G$4*C294)*$G$5</f>
        <v>14.4875661399555</v>
      </c>
    </row>
    <row r="296" customFormat="false" ht="13.2" hidden="false" customHeight="false" outlineLevel="0" collapsed="false">
      <c r="A296" s="0" t="n">
        <v>288</v>
      </c>
      <c r="B296" s="0" t="n">
        <f aca="false">B295+(50*$G$3-0.475*$G$3*B295-1.525*$G$3*C295)*$G$5</f>
        <v>60.8252824113435</v>
      </c>
      <c r="C296" s="0" t="n">
        <f aca="false">C295+(-8*$G$4+0.25*$G$4*B295-0.5*$G$4*C295)*$G$5</f>
        <v>14.4860923092508</v>
      </c>
    </row>
    <row r="297" customFormat="false" ht="13.2" hidden="false" customHeight="false" outlineLevel="0" collapsed="false">
      <c r="A297" s="0" t="n">
        <v>289</v>
      </c>
      <c r="B297" s="0" t="n">
        <f aca="false">B296+(50*$G$3-0.475*$G$3*B296-1.525*$G$3*C296)*$G$5</f>
        <v>60.822824161551</v>
      </c>
      <c r="C297" s="0" t="n">
        <f aca="false">C296+(-8*$G$4+0.25*$G$4*B296-0.5*$G$4*C296)*$G$5</f>
        <v>14.4846232871792</v>
      </c>
    </row>
    <row r="298" customFormat="false" ht="13.2" hidden="false" customHeight="false" outlineLevel="0" collapsed="false">
      <c r="A298" s="0" t="n">
        <v>290</v>
      </c>
      <c r="B298" s="0" t="n">
        <f aca="false">B297+(50*$G$3-0.475*$G$3*B297-1.525*$G$3*C297)*$G$5</f>
        <v>60.8203744315768</v>
      </c>
      <c r="C298" s="0" t="n">
        <f aca="false">C297+(-8*$G$4+0.25*$G$4*B297-0.5*$G$4*C297)*$G$5</f>
        <v>14.4831590630511</v>
      </c>
    </row>
    <row r="299" customFormat="false" ht="13.2" hidden="false" customHeight="false" outlineLevel="0" collapsed="false">
      <c r="A299" s="0" t="n">
        <v>291</v>
      </c>
      <c r="B299" s="0" t="n">
        <f aca="false">B298+(50*$G$3-0.475*$G$3*B298-1.525*$G$3*C298)*$G$5</f>
        <v>60.8179331930114</v>
      </c>
      <c r="C299" s="0" t="n">
        <f aca="false">C298+(-8*$G$4+0.25*$G$4*B298-0.5*$G$4*C298)*$G$5</f>
        <v>14.4816996261059</v>
      </c>
    </row>
    <row r="300" customFormat="false" ht="13.2" hidden="false" customHeight="false" outlineLevel="0" collapsed="false">
      <c r="A300" s="0" t="n">
        <v>292</v>
      </c>
      <c r="B300" s="0" t="n">
        <f aca="false">B299+(50*$G$3-0.475*$G$3*B299-1.525*$G$3*C299)*$G$5</f>
        <v>60.8155004175202</v>
      </c>
      <c r="C300" s="0" t="n">
        <f aca="false">C299+(-8*$G$4+0.25*$G$4*B299-0.5*$G$4*C299)*$G$5</f>
        <v>14.4802449655138</v>
      </c>
    </row>
    <row r="301" customFormat="false" ht="13.2" hidden="false" customHeight="false" outlineLevel="0" collapsed="false">
      <c r="A301" s="0" t="n">
        <v>293</v>
      </c>
      <c r="B301" s="0" t="n">
        <f aca="false">B300+(50*$G$3-0.475*$G$3*B300-1.525*$G$3*C300)*$G$5</f>
        <v>60.8130760768434</v>
      </c>
      <c r="C301" s="0" t="n">
        <f aca="false">C300+(-8*$G$4+0.25*$G$4*B300-0.5*$G$4*C300)*$G$5</f>
        <v>14.4787950703788</v>
      </c>
    </row>
    <row r="302" customFormat="false" ht="13.2" hidden="false" customHeight="false" outlineLevel="0" collapsed="false">
      <c r="A302" s="0" t="n">
        <v>294</v>
      </c>
      <c r="B302" s="0" t="n">
        <f aca="false">B301+(50*$G$3-0.475*$G$3*B301-1.525*$G$3*C301)*$G$5</f>
        <v>60.8106601427963</v>
      </c>
      <c r="C302" s="0" t="n">
        <f aca="false">C301+(-8*$G$4+0.25*$G$4*B301-0.5*$G$4*C301)*$G$5</f>
        <v>14.4773499297396</v>
      </c>
    </row>
    <row r="303" customFormat="false" ht="13.2" hidden="false" customHeight="false" outlineLevel="0" collapsed="false">
      <c r="A303" s="0" t="n">
        <v>295</v>
      </c>
      <c r="B303" s="0" t="n">
        <f aca="false">B302+(50*$G$3-0.475*$G$3*B302-1.525*$G$3*C302)*$G$5</f>
        <v>60.8082525872696</v>
      </c>
      <c r="C303" s="0" t="n">
        <f aca="false">C302+(-8*$G$4+0.25*$G$4*B302-0.5*$G$4*C302)*$G$5</f>
        <v>14.4759095325728</v>
      </c>
    </row>
    <row r="304" customFormat="false" ht="13.2" hidden="false" customHeight="false" outlineLevel="0" collapsed="false">
      <c r="A304" s="0" t="n">
        <v>296</v>
      </c>
      <c r="B304" s="0" t="n">
        <f aca="false">B303+(50*$G$3-0.475*$G$3*B303-1.525*$G$3*C303)*$G$5</f>
        <v>60.8058533822293</v>
      </c>
      <c r="C304" s="0" t="n">
        <f aca="false">C303+(-8*$G$4+0.25*$G$4*B303-0.5*$G$4*C303)*$G$5</f>
        <v>14.474473867794</v>
      </c>
    </row>
    <row r="305" customFormat="false" ht="13.2" hidden="false" customHeight="false" outlineLevel="0" collapsed="false">
      <c r="A305" s="0" t="n">
        <v>297</v>
      </c>
      <c r="B305" s="0" t="n">
        <f aca="false">B304+(50*$G$3-0.475*$G$3*B304-1.525*$G$3*C304)*$G$5</f>
        <v>60.8034624997169</v>
      </c>
      <c r="C305" s="0" t="n">
        <f aca="false">C304+(-8*$G$4+0.25*$G$4*B304-0.5*$G$4*C304)*$G$5</f>
        <v>14.4730429242605</v>
      </c>
    </row>
    <row r="306" customFormat="false" ht="13.2" hidden="false" customHeight="false" outlineLevel="0" collapsed="false">
      <c r="A306" s="0" t="n">
        <v>298</v>
      </c>
      <c r="B306" s="0" t="n">
        <f aca="false">B305+(50*$G$3-0.475*$G$3*B305-1.525*$G$3*C305)*$G$5</f>
        <v>60.8010799118497</v>
      </c>
      <c r="C306" s="0" t="n">
        <f aca="false">C305+(-8*$G$4+0.25*$G$4*B305-0.5*$G$4*C305)*$G$5</f>
        <v>14.4716166907724</v>
      </c>
    </row>
    <row r="307" customFormat="false" ht="13.2" hidden="false" customHeight="false" outlineLevel="0" collapsed="false">
      <c r="A307" s="0" t="n">
        <v>299</v>
      </c>
      <c r="B307" s="0" t="n">
        <f aca="false">B306+(50*$G$3-0.475*$G$3*B306-1.525*$G$3*C306)*$G$5</f>
        <v>60.7987055908208</v>
      </c>
      <c r="C307" s="0" t="n">
        <f aca="false">C306+(-8*$G$4+0.25*$G$4*B306-0.5*$G$4*C306)*$G$5</f>
        <v>14.4701951560755</v>
      </c>
    </row>
    <row r="308" customFormat="false" ht="13.2" hidden="false" customHeight="false" outlineLevel="0" collapsed="false">
      <c r="A308" s="0" t="n">
        <v>300</v>
      </c>
      <c r="B308" s="0" t="n">
        <f aca="false">B307+(50*$G$3-0.475*$G$3*B307-1.525*$G$3*C307)*$G$5</f>
        <v>60.7963395088992</v>
      </c>
      <c r="C308" s="0" t="n">
        <f aca="false">C307+(-8*$G$4+0.25*$G$4*B307-0.5*$G$4*C307)*$G$5</f>
        <v>14.4687783088622</v>
      </c>
    </row>
    <row r="309" customFormat="false" ht="13.2" hidden="false" customHeight="false" outlineLevel="0" collapsed="false">
      <c r="A309" s="0" t="n">
        <v>301</v>
      </c>
      <c r="B309" s="0" t="n">
        <f aca="false">B308+(50*$G$3-0.475*$G$3*B308-1.525*$G$3*C308)*$G$5</f>
        <v>60.7939816384299</v>
      </c>
      <c r="C309" s="0" t="n">
        <f aca="false">C308+(-8*$G$4+0.25*$G$4*B308-0.5*$G$4*C308)*$G$5</f>
        <v>14.4673661377739</v>
      </c>
    </row>
    <row r="310" customFormat="false" ht="13.2" hidden="false" customHeight="false" outlineLevel="0" collapsed="false">
      <c r="A310" s="0" t="n">
        <v>302</v>
      </c>
      <c r="B310" s="0" t="n">
        <f aca="false">B309+(50*$G$3-0.475*$G$3*B309-1.525*$G$3*C309)*$G$5</f>
        <v>60.791631951834</v>
      </c>
      <c r="C310" s="0" t="n">
        <f aca="false">C309+(-8*$G$4+0.25*$G$4*B309-0.5*$G$4*C309)*$G$5</f>
        <v>14.4659586314027</v>
      </c>
    </row>
    <row r="311" customFormat="false" ht="13.2" hidden="false" customHeight="false" outlineLevel="0" collapsed="false">
      <c r="A311" s="0" t="n">
        <v>303</v>
      </c>
      <c r="B311" s="0" t="n">
        <f aca="false">B310+(50*$G$3-0.475*$G$3*B310-1.525*$G$3*C310)*$G$5</f>
        <v>60.7892904216089</v>
      </c>
      <c r="C311" s="0" t="n">
        <f aca="false">C310+(-8*$G$4+0.25*$G$4*B310-0.5*$G$4*C310)*$G$5</f>
        <v>14.464555778293</v>
      </c>
    </row>
    <row r="312" customFormat="false" ht="13.2" hidden="false" customHeight="false" outlineLevel="0" collapsed="false">
      <c r="A312" s="0" t="n">
        <v>304</v>
      </c>
      <c r="B312" s="0" t="n">
        <f aca="false">B311+(50*$G$3-0.475*$G$3*B311-1.525*$G$3*C311)*$G$5</f>
        <v>60.7869570203285</v>
      </c>
      <c r="C312" s="0" t="n">
        <f aca="false">C311+(-8*$G$4+0.25*$G$4*B311-0.5*$G$4*C311)*$G$5</f>
        <v>14.4631575669432</v>
      </c>
    </row>
    <row r="313" customFormat="false" ht="13.2" hidden="false" customHeight="false" outlineLevel="0" collapsed="false">
      <c r="A313" s="0" t="n">
        <v>305</v>
      </c>
      <c r="B313" s="0" t="n">
        <f aca="false">B312+(50*$G$3-0.475*$G$3*B312-1.525*$G$3*C312)*$G$5</f>
        <v>60.7846317206429</v>
      </c>
      <c r="C313" s="0" t="n">
        <f aca="false">C312+(-8*$G$4+0.25*$G$4*B312-0.5*$G$4*C312)*$G$5</f>
        <v>14.4617639858077</v>
      </c>
    </row>
    <row r="314" customFormat="false" ht="13.2" hidden="false" customHeight="false" outlineLevel="0" collapsed="false">
      <c r="A314" s="0" t="n">
        <v>306</v>
      </c>
      <c r="B314" s="0" t="n">
        <f aca="false">B313+(50*$G$3-0.475*$G$3*B313-1.525*$G$3*C313)*$G$5</f>
        <v>60.7823144952788</v>
      </c>
      <c r="C314" s="0" t="n">
        <f aca="false">C313+(-8*$G$4+0.25*$G$4*B313-0.5*$G$4*C313)*$G$5</f>
        <v>14.4603750232979</v>
      </c>
    </row>
    <row r="315" customFormat="false" ht="13.2" hidden="false" customHeight="false" outlineLevel="0" collapsed="false">
      <c r="A315" s="0" t="n">
        <v>307</v>
      </c>
      <c r="B315" s="0" t="n">
        <f aca="false">B314+(50*$G$3-0.475*$G$3*B314-1.525*$G$3*C314)*$G$5</f>
        <v>60.7800053170393</v>
      </c>
      <c r="C315" s="0" t="n">
        <f aca="false">C314+(-8*$G$4+0.25*$G$4*B314-0.5*$G$4*C314)*$G$5</f>
        <v>14.4589906677848</v>
      </c>
    </row>
    <row r="316" customFormat="false" ht="13.2" hidden="false" customHeight="false" outlineLevel="0" collapsed="false">
      <c r="A316" s="0" t="n">
        <v>308</v>
      </c>
      <c r="B316" s="0" t="n">
        <f aca="false">B315+(50*$G$3-0.475*$G$3*B315-1.525*$G$3*C315)*$G$5</f>
        <v>60.7777041588044</v>
      </c>
      <c r="C316" s="0" t="n">
        <f aca="false">C315+(-8*$G$4+0.25*$G$4*B315-0.5*$G$4*C315)*$G$5</f>
        <v>14.4576109075995</v>
      </c>
    </row>
    <row r="317" customFormat="false" ht="13.2" hidden="false" customHeight="false" outlineLevel="0" collapsed="false">
      <c r="A317" s="0" t="n">
        <v>309</v>
      </c>
      <c r="B317" s="0" t="n">
        <f aca="false">B316+(50*$G$3-0.475*$G$3*B316-1.525*$G$3*C316)*$G$5</f>
        <v>60.7754109935306</v>
      </c>
      <c r="C317" s="0" t="n">
        <f aca="false">C316+(-8*$G$4+0.25*$G$4*B316-0.5*$G$4*C316)*$G$5</f>
        <v>14.4562357310355</v>
      </c>
    </row>
    <row r="318" customFormat="false" ht="13.2" hidden="false" customHeight="false" outlineLevel="0" collapsed="false">
      <c r="A318" s="0" t="n">
        <v>310</v>
      </c>
      <c r="B318" s="0" t="n">
        <f aca="false">B317+(50*$G$3-0.475*$G$3*B317-1.525*$G$3*C317)*$G$5</f>
        <v>60.7731257942512</v>
      </c>
      <c r="C318" s="0" t="n">
        <f aca="false">C317+(-8*$G$4+0.25*$G$4*B317-0.5*$G$4*C317)*$G$5</f>
        <v>14.4548651263501</v>
      </c>
    </row>
    <row r="319" customFormat="false" ht="13.2" hidden="false" customHeight="false" outlineLevel="0" collapsed="false">
      <c r="A319" s="0" t="n">
        <v>311</v>
      </c>
      <c r="B319" s="0" t="n">
        <f aca="false">B318+(50*$G$3-0.475*$G$3*B318-1.525*$G$3*C318)*$G$5</f>
        <v>60.7708485340763</v>
      </c>
      <c r="C319" s="0" t="n">
        <f aca="false">C318+(-8*$G$4+0.25*$G$4*B318-0.5*$G$4*C318)*$G$5</f>
        <v>14.4534990817656</v>
      </c>
    </row>
    <row r="320" customFormat="false" ht="13.2" hidden="false" customHeight="false" outlineLevel="0" collapsed="false">
      <c r="A320" s="0" t="n">
        <v>312</v>
      </c>
      <c r="B320" s="0" t="n">
        <f aca="false">B319+(50*$G$3-0.475*$G$3*B319-1.525*$G$3*C319)*$G$5</f>
        <v>60.7685791861929</v>
      </c>
      <c r="C320" s="0" t="n">
        <f aca="false">C319+(-8*$G$4+0.25*$G$4*B319-0.5*$G$4*C319)*$G$5</f>
        <v>14.4521375854711</v>
      </c>
    </row>
    <row r="321" customFormat="false" ht="13.2" hidden="false" customHeight="false" outlineLevel="0" collapsed="false">
      <c r="A321" s="0" t="n">
        <v>313</v>
      </c>
      <c r="B321" s="0" t="n">
        <f aca="false">B320+(50*$G$3-0.475*$G$3*B320-1.525*$G$3*C320)*$G$5</f>
        <v>60.7663177238646</v>
      </c>
      <c r="C321" s="0" t="n">
        <f aca="false">C320+(-8*$G$4+0.25*$G$4*B320-0.5*$G$4*C320)*$G$5</f>
        <v>14.4507806256236</v>
      </c>
    </row>
    <row r="322" customFormat="false" ht="13.2" hidden="false" customHeight="false" outlineLevel="0" collapsed="false">
      <c r="A322" s="0" t="n">
        <v>314</v>
      </c>
      <c r="B322" s="0" t="n">
        <f aca="false">B321+(50*$G$3-0.475*$G$3*B321-1.525*$G$3*C321)*$G$5</f>
        <v>60.7640641204324</v>
      </c>
      <c r="C322" s="0" t="n">
        <f aca="false">C321+(-8*$G$4+0.25*$G$4*B321-0.5*$G$4*C321)*$G$5</f>
        <v>14.4494281903498</v>
      </c>
    </row>
    <row r="323" customFormat="false" ht="13.2" hidden="false" customHeight="false" outlineLevel="0" collapsed="false">
      <c r="A323" s="0" t="n">
        <v>315</v>
      </c>
      <c r="B323" s="0" t="n">
        <f aca="false">B322+(50*$G$3-0.475*$G$3*B322-1.525*$G$3*C322)*$G$5</f>
        <v>60.7618183493136</v>
      </c>
      <c r="C323" s="0" t="n">
        <f aca="false">C322+(-8*$G$4+0.25*$G$4*B322-0.5*$G$4*C322)*$G$5</f>
        <v>14.4480802677471</v>
      </c>
    </row>
    <row r="324" customFormat="false" ht="13.2" hidden="false" customHeight="false" outlineLevel="0" collapsed="false">
      <c r="A324" s="0" t="n">
        <v>316</v>
      </c>
      <c r="B324" s="0" t="n">
        <f aca="false">B323+(50*$G$3-0.475*$G$3*B323-1.525*$G$3*C323)*$G$5</f>
        <v>60.759580384003</v>
      </c>
      <c r="C324" s="0" t="n">
        <f aca="false">C323+(-8*$G$4+0.25*$G$4*B323-0.5*$G$4*C323)*$G$5</f>
        <v>14.4467368458853</v>
      </c>
    </row>
    <row r="325" customFormat="false" ht="13.2" hidden="false" customHeight="false" outlineLevel="0" collapsed="false">
      <c r="A325" s="0" t="n">
        <v>317</v>
      </c>
      <c r="B325" s="0" t="n">
        <f aca="false">B324+(50*$G$3-0.475*$G$3*B324-1.525*$G$3*C324)*$G$5</f>
        <v>60.7573501980721</v>
      </c>
      <c r="C325" s="0" t="n">
        <f aca="false">C324+(-8*$G$4+0.25*$G$4*B324-0.5*$G$4*C324)*$G$5</f>
        <v>14.4453979128076</v>
      </c>
    </row>
    <row r="326" customFormat="false" ht="13.2" hidden="false" customHeight="false" outlineLevel="0" collapsed="false">
      <c r="A326" s="0" t="n">
        <v>318</v>
      </c>
      <c r="B326" s="0" t="n">
        <f aca="false">B325+(50*$G$3-0.475*$G$3*B325-1.525*$G$3*C325)*$G$5</f>
        <v>60.7551277651693</v>
      </c>
      <c r="C326" s="0" t="n">
        <f aca="false">C325+(-8*$G$4+0.25*$G$4*B325-0.5*$G$4*C325)*$G$5</f>
        <v>14.4440634565322</v>
      </c>
    </row>
    <row r="327" customFormat="false" ht="13.2" hidden="false" customHeight="false" outlineLevel="0" collapsed="false">
      <c r="A327" s="0" t="n">
        <v>319</v>
      </c>
      <c r="B327" s="0" t="n">
        <f aca="false">B326+(50*$G$3-0.475*$G$3*B326-1.525*$G$3*C326)*$G$5</f>
        <v>60.7529130590201</v>
      </c>
      <c r="C327" s="0" t="n">
        <f aca="false">C326+(-8*$G$4+0.25*$G$4*B326-0.5*$G$4*C326)*$G$5</f>
        <v>14.4427334650532</v>
      </c>
    </row>
    <row r="328" customFormat="false" ht="13.2" hidden="false" customHeight="false" outlineLevel="0" collapsed="false">
      <c r="A328" s="0" t="n">
        <v>320</v>
      </c>
      <c r="B328" s="0" t="n">
        <f aca="false">B327+(50*$G$3-0.475*$G$3*B327-1.525*$G$3*C327)*$G$5</f>
        <v>60.750706053427</v>
      </c>
      <c r="C328" s="0" t="n">
        <f aca="false">C327+(-8*$G$4+0.25*$G$4*B327-0.5*$G$4*C327)*$G$5</f>
        <v>14.4414079263424</v>
      </c>
    </row>
    <row r="329" customFormat="false" ht="13.2" hidden="false" customHeight="false" outlineLevel="0" collapsed="false">
      <c r="A329" s="0" t="n">
        <v>321</v>
      </c>
      <c r="B329" s="0" t="n">
        <f aca="false">B328+(50*$G$3-0.475*$G$3*B328-1.525*$G$3*C328)*$G$5</f>
        <v>60.7485067222694</v>
      </c>
      <c r="C329" s="0" t="n">
        <f aca="false">C328+(-8*$G$4+0.25*$G$4*B328-0.5*$G$4*C328)*$G$5</f>
        <v>14.4400868283498</v>
      </c>
    </row>
    <row r="330" customFormat="false" ht="13.2" hidden="false" customHeight="false" outlineLevel="0" collapsed="false">
      <c r="A330" s="0" t="n">
        <v>322</v>
      </c>
      <c r="B330" s="0" t="n">
        <f aca="false">B329+(50*$G$3-0.475*$G$3*B329-1.525*$G$3*C329)*$G$5</f>
        <v>60.7463150395036</v>
      </c>
      <c r="C330" s="0" t="n">
        <f aca="false">C329+(-8*$G$4+0.25*$G$4*B329-0.5*$G$4*C329)*$G$5</f>
        <v>14.4387701590055</v>
      </c>
    </row>
    <row r="331" customFormat="false" ht="13.2" hidden="false" customHeight="false" outlineLevel="0" collapsed="false">
      <c r="A331" s="0" t="n">
        <v>323</v>
      </c>
      <c r="B331" s="0" t="n">
        <f aca="false">B330+(50*$G$3-0.475*$G$3*B330-1.525*$G$3*C330)*$G$5</f>
        <v>60.744130979163</v>
      </c>
      <c r="C331" s="0" t="n">
        <f aca="false">C330+(-8*$G$4+0.25*$G$4*B330-0.5*$G$4*C330)*$G$5</f>
        <v>14.4374579062204</v>
      </c>
    </row>
    <row r="332" customFormat="false" ht="13.2" hidden="false" customHeight="false" outlineLevel="0" collapsed="false">
      <c r="A332" s="0" t="n">
        <v>324</v>
      </c>
      <c r="B332" s="0" t="n">
        <f aca="false">B331+(50*$G$3-0.475*$G$3*B331-1.525*$G$3*C331)*$G$5</f>
        <v>60.7419545153578</v>
      </c>
      <c r="C332" s="0" t="n">
        <f aca="false">C331+(-8*$G$4+0.25*$G$4*B331-0.5*$G$4*C331)*$G$5</f>
        <v>14.4361500578876</v>
      </c>
    </row>
    <row r="333" customFormat="false" ht="13.2" hidden="false" customHeight="false" outlineLevel="0" collapsed="false">
      <c r="A333" s="0" t="n">
        <v>325</v>
      </c>
      <c r="B333" s="0" t="n">
        <f aca="false">B332+(50*$G$3-0.475*$G$3*B332-1.525*$G$3*C332)*$G$5</f>
        <v>60.7397856222751</v>
      </c>
      <c r="C333" s="0" t="n">
        <f aca="false">C332+(-8*$G$4+0.25*$G$4*B332-0.5*$G$4*C332)*$G$5</f>
        <v>14.4348466018835</v>
      </c>
    </row>
    <row r="334" customFormat="false" ht="13.2" hidden="false" customHeight="false" outlineLevel="0" collapsed="false">
      <c r="A334" s="0" t="n">
        <v>326</v>
      </c>
      <c r="B334" s="0" t="n">
        <f aca="false">B333+(50*$G$3-0.475*$G$3*B333-1.525*$G$3*C333)*$G$5</f>
        <v>60.737624274179</v>
      </c>
      <c r="C334" s="0" t="n">
        <f aca="false">C333+(-8*$G$4+0.25*$G$4*B333-0.5*$G$4*C333)*$G$5</f>
        <v>14.4335475260685</v>
      </c>
    </row>
    <row r="335" customFormat="false" ht="13.2" hidden="false" customHeight="false" outlineLevel="0" collapsed="false">
      <c r="A335" s="0" t="n">
        <v>327</v>
      </c>
      <c r="B335" s="0" t="n">
        <f aca="false">B334+(50*$G$3-0.475*$G$3*B334-1.525*$G$3*C334)*$G$5</f>
        <v>60.7354704454103</v>
      </c>
      <c r="C335" s="0" t="n">
        <f aca="false">C334+(-8*$G$4+0.25*$G$4*B334-0.5*$G$4*C334)*$G$5</f>
        <v>14.432252818289</v>
      </c>
    </row>
    <row r="336" customFormat="false" ht="13.2" hidden="false" customHeight="false" outlineLevel="0" collapsed="false">
      <c r="A336" s="0" t="n">
        <v>328</v>
      </c>
      <c r="B336" s="0" t="n">
        <f aca="false">B335+(50*$G$3-0.475*$G$3*B335-1.525*$G$3*C335)*$G$5</f>
        <v>60.7333241103866</v>
      </c>
      <c r="C336" s="0" t="n">
        <f aca="false">C335+(-8*$G$4+0.25*$G$4*B335-0.5*$G$4*C335)*$G$5</f>
        <v>14.4309624663773</v>
      </c>
    </row>
    <row r="337" customFormat="false" ht="13.2" hidden="false" customHeight="false" outlineLevel="0" collapsed="false">
      <c r="A337" s="0" t="n">
        <v>329</v>
      </c>
      <c r="B337" s="0" t="n">
        <f aca="false">B336+(50*$G$3-0.475*$G$3*B336-1.525*$G$3*C336)*$G$5</f>
        <v>60.7311852436025</v>
      </c>
      <c r="C337" s="0" t="n">
        <f aca="false">C336+(-8*$G$4+0.25*$G$4*B336-0.5*$G$4*C336)*$G$5</f>
        <v>14.4296764581536</v>
      </c>
    </row>
    <row r="338" customFormat="false" ht="13.2" hidden="false" customHeight="false" outlineLevel="0" collapsed="false">
      <c r="A338" s="0" t="n">
        <v>330</v>
      </c>
      <c r="B338" s="0" t="n">
        <f aca="false">B337+(50*$G$3-0.475*$G$3*B337-1.525*$G$3*C337)*$G$5</f>
        <v>60.729053819629</v>
      </c>
      <c r="C338" s="0" t="n">
        <f aca="false">C337+(-8*$G$4+0.25*$G$4*B337-0.5*$G$4*C337)*$G$5</f>
        <v>14.4283947814266</v>
      </c>
    </row>
    <row r="339" customFormat="false" ht="13.2" hidden="false" customHeight="false" outlineLevel="0" collapsed="false">
      <c r="A339" s="0" t="n">
        <v>331</v>
      </c>
      <c r="B339" s="0" t="n">
        <f aca="false">B338+(50*$G$3-0.475*$G$3*B338-1.525*$G$3*C338)*$G$5</f>
        <v>60.726929813114</v>
      </c>
      <c r="C339" s="0" t="n">
        <f aca="false">C338+(-8*$G$4+0.25*$G$4*B338-0.5*$G$4*C338)*$G$5</f>
        <v>14.4271174239943</v>
      </c>
    </row>
    <row r="340" customFormat="false" ht="13.2" hidden="false" customHeight="false" outlineLevel="0" collapsed="false">
      <c r="A340" s="0" t="n">
        <v>332</v>
      </c>
      <c r="B340" s="0" t="n">
        <f aca="false">B339+(50*$G$3-0.475*$G$3*B339-1.525*$G$3*C339)*$G$5</f>
        <v>60.7248131987819</v>
      </c>
      <c r="C340" s="0" t="n">
        <f aca="false">C339+(-8*$G$4+0.25*$G$4*B339-0.5*$G$4*C339)*$G$5</f>
        <v>14.4258443736456</v>
      </c>
    </row>
    <row r="341" customFormat="false" ht="13.2" hidden="false" customHeight="false" outlineLevel="0" collapsed="false">
      <c r="A341" s="0" t="n">
        <v>333</v>
      </c>
      <c r="B341" s="0" t="n">
        <f aca="false">B340+(50*$G$3-0.475*$G$3*B340-1.525*$G$3*C340)*$G$5</f>
        <v>60.7227039514338</v>
      </c>
      <c r="C341" s="0" t="n">
        <f aca="false">C340+(-8*$G$4+0.25*$G$4*B340-0.5*$G$4*C340)*$G$5</f>
        <v>14.4245756181605</v>
      </c>
    </row>
    <row r="342" customFormat="false" ht="13.2" hidden="false" customHeight="false" outlineLevel="0" collapsed="false">
      <c r="A342" s="0" t="n">
        <v>334</v>
      </c>
      <c r="B342" s="0" t="n">
        <f aca="false">B341+(50*$G$3-0.475*$G$3*B341-1.525*$G$3*C341)*$G$5</f>
        <v>60.7206020459473</v>
      </c>
      <c r="C342" s="0" t="n">
        <f aca="false">C341+(-8*$G$4+0.25*$G$4*B341-0.5*$G$4*C341)*$G$5</f>
        <v>14.4233111453116</v>
      </c>
    </row>
    <row r="343" customFormat="false" ht="13.2" hidden="false" customHeight="false" outlineLevel="0" collapsed="false">
      <c r="A343" s="0" t="n">
        <v>335</v>
      </c>
      <c r="B343" s="0" t="n">
        <f aca="false">B342+(50*$G$3-0.475*$G$3*B342-1.525*$G$3*C342)*$G$5</f>
        <v>60.7185074572762</v>
      </c>
      <c r="C343" s="0" t="n">
        <f aca="false">C342+(-8*$G$4+0.25*$G$4*B342-0.5*$G$4*C342)*$G$5</f>
        <v>14.4220509428648</v>
      </c>
    </row>
    <row r="344" customFormat="false" ht="13.2" hidden="false" customHeight="false" outlineLevel="0" collapsed="false">
      <c r="A344" s="0" t="n">
        <v>336</v>
      </c>
      <c r="B344" s="0" t="n">
        <f aca="false">B343+(50*$G$3-0.475*$G$3*B343-1.525*$G$3*C343)*$G$5</f>
        <v>60.716420160451</v>
      </c>
      <c r="C344" s="0" t="n">
        <f aca="false">C343+(-8*$G$4+0.25*$G$4*B343-0.5*$G$4*C343)*$G$5</f>
        <v>14.4207949985803</v>
      </c>
    </row>
    <row r="345" customFormat="false" ht="13.2" hidden="false" customHeight="false" outlineLevel="0" collapsed="false">
      <c r="A345" s="0" t="n">
        <v>337</v>
      </c>
      <c r="B345" s="0" t="n">
        <f aca="false">B344+(50*$G$3-0.475*$G$3*B344-1.525*$G$3*C344)*$G$5</f>
        <v>60.7143401305784</v>
      </c>
      <c r="C345" s="0" t="n">
        <f aca="false">C344+(-8*$G$4+0.25*$G$4*B344-0.5*$G$4*C344)*$G$5</f>
        <v>14.4195433002132</v>
      </c>
    </row>
    <row r="346" customFormat="false" ht="13.2" hidden="false" customHeight="false" outlineLevel="0" collapsed="false">
      <c r="A346" s="0" t="n">
        <v>338</v>
      </c>
      <c r="B346" s="0" t="n">
        <f aca="false">B345+(50*$G$3-0.475*$G$3*B345-1.525*$G$3*C345)*$G$5</f>
        <v>60.7122673428413</v>
      </c>
      <c r="C346" s="0" t="n">
        <f aca="false">C345+(-8*$G$4+0.25*$G$4*B345-0.5*$G$4*C345)*$G$5</f>
        <v>14.4182958355147</v>
      </c>
    </row>
    <row r="347" customFormat="false" ht="13.2" hidden="false" customHeight="false" outlineLevel="0" collapsed="false">
      <c r="A347" s="0" t="n">
        <v>339</v>
      </c>
      <c r="B347" s="0" t="n">
        <f aca="false">B346+(50*$G$3-0.475*$G$3*B346-1.525*$G$3*C346)*$G$5</f>
        <v>60.7102017724988</v>
      </c>
      <c r="C347" s="0" t="n">
        <f aca="false">C346+(-8*$G$4+0.25*$G$4*B346-0.5*$G$4*C346)*$G$5</f>
        <v>14.4170525922329</v>
      </c>
    </row>
    <row r="348" customFormat="false" ht="13.2" hidden="false" customHeight="false" outlineLevel="0" collapsed="false">
      <c r="A348" s="0" t="n">
        <v>340</v>
      </c>
      <c r="B348" s="0" t="n">
        <f aca="false">B347+(50*$G$3-0.475*$G$3*B347-1.525*$G$3*C347)*$G$5</f>
        <v>60.708143394886</v>
      </c>
      <c r="C348" s="0" t="n">
        <f aca="false">C347+(-8*$G$4+0.25*$G$4*B347-0.5*$G$4*C347)*$G$5</f>
        <v>14.4158135581132</v>
      </c>
    </row>
    <row r="349" customFormat="false" ht="13.2" hidden="false" customHeight="false" outlineLevel="0" collapsed="false">
      <c r="A349" s="0" t="n">
        <v>341</v>
      </c>
      <c r="B349" s="0" t="n">
        <f aca="false">B348+(50*$G$3-0.475*$G$3*B348-1.525*$G$3*C348)*$G$5</f>
        <v>60.7060921854143</v>
      </c>
      <c r="C349" s="0" t="n">
        <f aca="false">C348+(-8*$G$4+0.25*$G$4*B348-0.5*$G$4*C348)*$G$5</f>
        <v>14.4145787208998</v>
      </c>
    </row>
    <row r="350" customFormat="false" ht="13.2" hidden="false" customHeight="false" outlineLevel="0" collapsed="false">
      <c r="A350" s="0" t="n">
        <v>342</v>
      </c>
      <c r="B350" s="0" t="n">
        <f aca="false">B349+(50*$G$3-0.475*$G$3*B349-1.525*$G$3*C349)*$G$5</f>
        <v>60.7040481195707</v>
      </c>
      <c r="C350" s="0" t="n">
        <f aca="false">C349+(-8*$G$4+0.25*$G$4*B349-0.5*$G$4*C349)*$G$5</f>
        <v>14.4133480683359</v>
      </c>
    </row>
    <row r="351" customFormat="false" ht="13.2" hidden="false" customHeight="false" outlineLevel="0" collapsed="false">
      <c r="A351" s="0" t="n">
        <v>343</v>
      </c>
      <c r="B351" s="0" t="n">
        <f aca="false">B350+(50*$G$3-0.475*$G$3*B350-1.525*$G$3*C350)*$G$5</f>
        <v>60.7020111729182</v>
      </c>
      <c r="C351" s="0" t="n">
        <f aca="false">C350+(-8*$G$4+0.25*$G$4*B350-0.5*$G$4*C350)*$G$5</f>
        <v>14.4121215881649</v>
      </c>
    </row>
    <row r="352" customFormat="false" ht="13.2" hidden="false" customHeight="false" outlineLevel="0" collapsed="false">
      <c r="A352" s="0" t="n">
        <v>344</v>
      </c>
      <c r="B352" s="0" t="n">
        <f aca="false">B351+(50*$G$3-0.475*$G$3*B351-1.525*$G$3*C351)*$G$5</f>
        <v>60.6999813210954</v>
      </c>
      <c r="C352" s="0" t="n">
        <f aca="false">C351+(-8*$G$4+0.25*$G$4*B351-0.5*$G$4*C351)*$G$5</f>
        <v>14.4108992681308</v>
      </c>
    </row>
    <row r="353" customFormat="false" ht="13.2" hidden="false" customHeight="false" outlineLevel="0" collapsed="false">
      <c r="A353" s="0" t="n">
        <v>345</v>
      </c>
      <c r="B353" s="0" t="n">
        <f aca="false">B352+(50*$G$3-0.475*$G$3*B352-1.525*$G$3*C352)*$G$5</f>
        <v>60.6979585398169</v>
      </c>
      <c r="C353" s="0" t="n">
        <f aca="false">C352+(-8*$G$4+0.25*$G$4*B352-0.5*$G$4*C352)*$G$5</f>
        <v>14.4096810959791</v>
      </c>
    </row>
    <row r="354" customFormat="false" ht="13.2" hidden="false" customHeight="false" outlineLevel="0" collapsed="false">
      <c r="A354" s="0" t="n">
        <v>346</v>
      </c>
      <c r="B354" s="0" t="n">
        <f aca="false">B353+(50*$G$3-0.475*$G$3*B353-1.525*$G$3*C353)*$G$5</f>
        <v>60.6959428048724</v>
      </c>
      <c r="C354" s="0" t="n">
        <f aca="false">C353+(-8*$G$4+0.25*$G$4*B353-0.5*$G$4*C353)*$G$5</f>
        <v>14.4084670594577</v>
      </c>
    </row>
    <row r="355" customFormat="false" ht="13.2" hidden="false" customHeight="false" outlineLevel="0" collapsed="false">
      <c r="A355" s="0" t="n">
        <v>347</v>
      </c>
      <c r="B355" s="0" t="n">
        <f aca="false">B354+(50*$G$3-0.475*$G$3*B354-1.525*$G$3*C354)*$G$5</f>
        <v>60.6939340921275</v>
      </c>
      <c r="C355" s="0" t="n">
        <f aca="false">C354+(-8*$G$4+0.25*$G$4*B354-0.5*$G$4*C354)*$G$5</f>
        <v>14.4072571463173</v>
      </c>
    </row>
    <row r="356" customFormat="false" ht="13.2" hidden="false" customHeight="false" outlineLevel="0" collapsed="false">
      <c r="A356" s="0" t="n">
        <v>348</v>
      </c>
      <c r="B356" s="0" t="n">
        <f aca="false">B355+(50*$G$3-0.475*$G$3*B355-1.525*$G$3*C355)*$G$5</f>
        <v>60.6919323775227</v>
      </c>
      <c r="C356" s="0" t="n">
        <f aca="false">C355+(-8*$G$4+0.25*$G$4*B355-0.5*$G$4*C355)*$G$5</f>
        <v>14.4060513443122</v>
      </c>
    </row>
    <row r="357" customFormat="false" ht="13.2" hidden="false" customHeight="false" outlineLevel="0" collapsed="false">
      <c r="A357" s="0" t="n">
        <v>349</v>
      </c>
      <c r="B357" s="0" t="n">
        <f aca="false">B356+(50*$G$3-0.475*$G$3*B356-1.525*$G$3*C356)*$G$5</f>
        <v>60.6899376370742</v>
      </c>
      <c r="C357" s="0" t="n">
        <f aca="false">C356+(-8*$G$4+0.25*$G$4*B356-0.5*$G$4*C356)*$G$5</f>
        <v>14.4048496412012</v>
      </c>
    </row>
    <row r="358" customFormat="false" ht="13.2" hidden="false" customHeight="false" outlineLevel="0" collapsed="false">
      <c r="A358" s="0" t="n">
        <v>350</v>
      </c>
      <c r="B358" s="0" t="n">
        <f aca="false">B357+(50*$G$3-0.475*$G$3*B357-1.525*$G$3*C357)*$G$5</f>
        <v>60.6879498468731</v>
      </c>
      <c r="C358" s="0" t="n">
        <f aca="false">C357+(-8*$G$4+0.25*$G$4*B357-0.5*$G$4*C357)*$G$5</f>
        <v>14.4036520247479</v>
      </c>
    </row>
    <row r="359" customFormat="false" ht="13.2" hidden="false" customHeight="false" outlineLevel="0" collapsed="false">
      <c r="A359" s="0" t="n">
        <v>351</v>
      </c>
      <c r="B359" s="0" t="n">
        <f aca="false">B358+(50*$G$3-0.475*$G$3*B358-1.525*$G$3*C358)*$G$5</f>
        <v>60.6859689830856</v>
      </c>
      <c r="C359" s="0" t="n">
        <f aca="false">C358+(-8*$G$4+0.25*$G$4*B358-0.5*$G$4*C358)*$G$5</f>
        <v>14.4024584827217</v>
      </c>
    </row>
    <row r="360" customFormat="false" ht="13.2" hidden="false" customHeight="false" outlineLevel="0" collapsed="false">
      <c r="A360" s="0" t="n">
        <v>352</v>
      </c>
      <c r="B360" s="0" t="n">
        <f aca="false">B359+(50*$G$3-0.475*$G$3*B359-1.525*$G$3*C359)*$G$5</f>
        <v>60.6839950219528</v>
      </c>
      <c r="C360" s="0" t="n">
        <f aca="false">C359+(-8*$G$4+0.25*$G$4*B359-0.5*$G$4*C359)*$G$5</f>
        <v>14.4012690028981</v>
      </c>
    </row>
    <row r="361" customFormat="false" ht="13.2" hidden="false" customHeight="false" outlineLevel="0" collapsed="false">
      <c r="A361" s="0" t="n">
        <v>353</v>
      </c>
      <c r="B361" s="0" t="n">
        <f aca="false">B360+(50*$G$3-0.475*$G$3*B360-1.525*$G$3*C360)*$G$5</f>
        <v>60.6820279397907</v>
      </c>
      <c r="C361" s="0" t="n">
        <f aca="false">C360+(-8*$G$4+0.25*$G$4*B360-0.5*$G$4*C360)*$G$5</f>
        <v>14.4000835730597</v>
      </c>
    </row>
    <row r="362" customFormat="false" ht="13.2" hidden="false" customHeight="false" outlineLevel="0" collapsed="false">
      <c r="A362" s="0" t="n">
        <v>354</v>
      </c>
      <c r="B362" s="0" t="n">
        <f aca="false">B361+(50*$G$3-0.475*$G$3*B361-1.525*$G$3*C361)*$G$5</f>
        <v>60.6800677129899</v>
      </c>
      <c r="C362" s="0" t="n">
        <f aca="false">C361+(-8*$G$4+0.25*$G$4*B361-0.5*$G$4*C361)*$G$5</f>
        <v>14.3989021809964</v>
      </c>
    </row>
    <row r="363" customFormat="false" ht="13.2" hidden="false" customHeight="false" outlineLevel="0" collapsed="false">
      <c r="A363" s="0" t="n">
        <v>355</v>
      </c>
      <c r="B363" s="0" t="n">
        <f aca="false">B362+(50*$G$3-0.475*$G$3*B362-1.525*$G$3*C362)*$G$5</f>
        <v>60.6781143180157</v>
      </c>
      <c r="C363" s="0" t="n">
        <f aca="false">C362+(-8*$G$4+0.25*$G$4*B362-0.5*$G$4*C362)*$G$5</f>
        <v>14.3977248145064</v>
      </c>
    </row>
    <row r="364" customFormat="false" ht="13.2" hidden="false" customHeight="false" outlineLevel="0" collapsed="false">
      <c r="A364" s="0" t="n">
        <v>356</v>
      </c>
      <c r="B364" s="0" t="n">
        <f aca="false">B363+(50*$G$3-0.475*$G$3*B363-1.525*$G$3*C363)*$G$5</f>
        <v>60.6761677314078</v>
      </c>
      <c r="C364" s="0" t="n">
        <f aca="false">C363+(-8*$G$4+0.25*$G$4*B363-0.5*$G$4*C363)*$G$5</f>
        <v>14.3965514613964</v>
      </c>
    </row>
    <row r="365" customFormat="false" ht="13.2" hidden="false" customHeight="false" outlineLevel="0" collapsed="false">
      <c r="A365" s="0" t="n">
        <v>357</v>
      </c>
      <c r="B365" s="0" t="n">
        <f aca="false">B364+(50*$G$3-0.475*$G$3*B364-1.525*$G$3*C364)*$G$5</f>
        <v>60.6742279297801</v>
      </c>
      <c r="C365" s="0" t="n">
        <f aca="false">C364+(-8*$G$4+0.25*$G$4*B364-0.5*$G$4*C364)*$G$5</f>
        <v>14.3953821094825</v>
      </c>
    </row>
    <row r="366" customFormat="false" ht="13.2" hidden="false" customHeight="false" outlineLevel="0" collapsed="false">
      <c r="A366" s="0" t="n">
        <v>358</v>
      </c>
      <c r="B366" s="0" t="n">
        <f aca="false">B365+(50*$G$3-0.475*$G$3*B365-1.525*$G$3*C365)*$G$5</f>
        <v>60.6722948898211</v>
      </c>
      <c r="C366" s="0" t="n">
        <f aca="false">C365+(-8*$G$4+0.25*$G$4*B365-0.5*$G$4*C365)*$G$5</f>
        <v>14.3942167465907</v>
      </c>
    </row>
    <row r="367" customFormat="false" ht="13.2" hidden="false" customHeight="false" outlineLevel="0" collapsed="false">
      <c r="A367" s="0" t="n">
        <v>359</v>
      </c>
      <c r="B367" s="0" t="n">
        <f aca="false">B366+(50*$G$3-0.475*$G$3*B366-1.525*$G$3*C366)*$G$5</f>
        <v>60.6703685882931</v>
      </c>
      <c r="C367" s="0" t="n">
        <f aca="false">C366+(-8*$G$4+0.25*$G$4*B366-0.5*$G$4*C366)*$G$5</f>
        <v>14.3930553605571</v>
      </c>
    </row>
    <row r="368" customFormat="false" ht="13.2" hidden="false" customHeight="false" outlineLevel="0" collapsed="false">
      <c r="A368" s="0" t="n">
        <v>360</v>
      </c>
      <c r="B368" s="0" t="n">
        <f aca="false">B367+(50*$G$3-0.475*$G$3*B367-1.525*$G$3*C367)*$G$5</f>
        <v>60.6684490020324</v>
      </c>
      <c r="C368" s="0" t="n">
        <f aca="false">C367+(-8*$G$4+0.25*$G$4*B367-0.5*$G$4*C367)*$G$5</f>
        <v>14.3918979392289</v>
      </c>
    </row>
    <row r="369" customFormat="false" ht="13.2" hidden="false" customHeight="false" outlineLevel="0" collapsed="false">
      <c r="A369" s="0" t="n">
        <v>361</v>
      </c>
      <c r="B369" s="0" t="n">
        <f aca="false">B368+(50*$G$3-0.475*$G$3*B368-1.525*$G$3*C368)*$G$5</f>
        <v>60.6665361079491</v>
      </c>
      <c r="C369" s="0" t="n">
        <f aca="false">C368+(-8*$G$4+0.25*$G$4*B368-0.5*$G$4*C368)*$G$5</f>
        <v>14.3907444704646</v>
      </c>
    </row>
    <row r="370" customFormat="false" ht="13.2" hidden="false" customHeight="false" outlineLevel="0" collapsed="false">
      <c r="A370" s="0" t="n">
        <v>362</v>
      </c>
      <c r="B370" s="0" t="n">
        <f aca="false">B369+(50*$G$3-0.475*$G$3*B369-1.525*$G$3*C369)*$G$5</f>
        <v>60.6646298830273</v>
      </c>
      <c r="C370" s="0" t="n">
        <f aca="false">C369+(-8*$G$4+0.25*$G$4*B369-0.5*$G$4*C369)*$G$5</f>
        <v>14.3895949421348</v>
      </c>
    </row>
    <row r="371" customFormat="false" ht="13.2" hidden="false" customHeight="false" outlineLevel="0" collapsed="false">
      <c r="A371" s="0" t="n">
        <v>363</v>
      </c>
      <c r="B371" s="0" t="n">
        <f aca="false">B370+(50*$G$3-0.475*$G$3*B370-1.525*$G$3*C370)*$G$5</f>
        <v>60.6627303043243</v>
      </c>
      <c r="C371" s="0" t="n">
        <f aca="false">C370+(-8*$G$4+0.25*$G$4*B370-0.5*$G$4*C370)*$G$5</f>
        <v>14.3884493421224</v>
      </c>
    </row>
    <row r="372" customFormat="false" ht="13.2" hidden="false" customHeight="false" outlineLevel="0" collapsed="false">
      <c r="A372" s="0" t="n">
        <v>364</v>
      </c>
      <c r="B372" s="0" t="n">
        <f aca="false">B371+(50*$G$3-0.475*$G$3*B371-1.525*$G$3*C371)*$G$5</f>
        <v>60.6608373489711</v>
      </c>
      <c r="C372" s="0" t="n">
        <f aca="false">C371+(-8*$G$4+0.25*$G$4*B371-0.5*$G$4*C371)*$G$5</f>
        <v>14.3873076583232</v>
      </c>
    </row>
    <row r="373" customFormat="false" ht="13.2" hidden="false" customHeight="false" outlineLevel="0" collapsed="false">
      <c r="A373" s="0" t="n">
        <v>365</v>
      </c>
      <c r="B373" s="0" t="n">
        <f aca="false">B372+(50*$G$3-0.475*$G$3*B372-1.525*$G$3*C372)*$G$5</f>
        <v>60.6589509941718</v>
      </c>
      <c r="C373" s="0" t="n">
        <f aca="false">C372+(-8*$G$4+0.25*$G$4*B372-0.5*$G$4*C372)*$G$5</f>
        <v>14.3861698786464</v>
      </c>
    </row>
    <row r="374" customFormat="false" ht="13.2" hidden="false" customHeight="false" outlineLevel="0" collapsed="false">
      <c r="A374" s="0" t="n">
        <v>366</v>
      </c>
      <c r="B374" s="0" t="n">
        <f aca="false">B373+(50*$G$3-0.475*$G$3*B373-1.525*$G$3*C373)*$G$5</f>
        <v>60.6570712172039</v>
      </c>
      <c r="C374" s="0" t="n">
        <f aca="false">C373+(-8*$G$4+0.25*$G$4*B373-0.5*$G$4*C373)*$G$5</f>
        <v>14.3850359910152</v>
      </c>
    </row>
    <row r="375" customFormat="false" ht="13.2" hidden="false" customHeight="false" outlineLevel="0" collapsed="false">
      <c r="A375" s="0" t="n">
        <v>367</v>
      </c>
      <c r="B375" s="0" t="n">
        <f aca="false">B374+(50*$G$3-0.475*$G$3*B374-1.525*$G$3*C374)*$G$5</f>
        <v>60.6551979954177</v>
      </c>
      <c r="C375" s="0" t="n">
        <f aca="false">C374+(-8*$G$4+0.25*$G$4*B374-0.5*$G$4*C374)*$G$5</f>
        <v>14.383905983367</v>
      </c>
    </row>
    <row r="376" customFormat="false" ht="13.2" hidden="false" customHeight="false" outlineLevel="0" collapsed="false">
      <c r="A376" s="0" t="n">
        <v>368</v>
      </c>
      <c r="B376" s="0" t="n">
        <f aca="false">B375+(50*$G$3-0.475*$G$3*B375-1.525*$G$3*C375)*$G$5</f>
        <v>60.6533313062366</v>
      </c>
      <c r="C376" s="0" t="n">
        <f aca="false">C375+(-8*$G$4+0.25*$G$4*B375-0.5*$G$4*C375)*$G$5</f>
        <v>14.3827798436538</v>
      </c>
    </row>
    <row r="377" customFormat="false" ht="13.2" hidden="false" customHeight="false" outlineLevel="0" collapsed="false">
      <c r="A377" s="0" t="n">
        <v>369</v>
      </c>
      <c r="B377" s="0" t="n">
        <f aca="false">B376+(50*$G$3-0.475*$G$3*B376-1.525*$G$3*C376)*$G$5</f>
        <v>60.6514711271565</v>
      </c>
      <c r="C377" s="0" t="n">
        <f aca="false">C376+(-8*$G$4+0.25*$G$4*B376-0.5*$G$4*C376)*$G$5</f>
        <v>14.3816575598431</v>
      </c>
    </row>
    <row r="378" customFormat="false" ht="13.2" hidden="false" customHeight="false" outlineLevel="0" collapsed="false">
      <c r="A378" s="0" t="n">
        <v>370</v>
      </c>
      <c r="B378" s="0" t="n">
        <f aca="false">B377+(50*$G$3-0.475*$G$3*B377-1.525*$G$3*C377)*$G$5</f>
        <v>60.6496174357461</v>
      </c>
      <c r="C378" s="0" t="n">
        <f aca="false">C377+(-8*$G$4+0.25*$G$4*B377-0.5*$G$4*C377)*$G$5</f>
        <v>14.3805391199178</v>
      </c>
    </row>
    <row r="379" customFormat="false" ht="13.2" hidden="false" customHeight="false" outlineLevel="0" collapsed="false">
      <c r="A379" s="0" t="n">
        <v>371</v>
      </c>
      <c r="B379" s="0" t="n">
        <f aca="false">B378+(50*$G$3-0.475*$G$3*B378-1.525*$G$3*C378)*$G$5</f>
        <v>60.6477702096465</v>
      </c>
      <c r="C379" s="0" t="n">
        <f aca="false">C378+(-8*$G$4+0.25*$G$4*B378-0.5*$G$4*C378)*$G$5</f>
        <v>14.3794245118769</v>
      </c>
    </row>
    <row r="380" customFormat="false" ht="13.2" hidden="false" customHeight="false" outlineLevel="0" collapsed="false">
      <c r="A380" s="0" t="n">
        <v>372</v>
      </c>
      <c r="B380" s="0" t="n">
        <f aca="false">B379+(50*$G$3-0.475*$G$3*B379-1.525*$G$3*C379)*$G$5</f>
        <v>60.645929426571</v>
      </c>
      <c r="C380" s="0" t="n">
        <f aca="false">C379+(-8*$G$4+0.25*$G$4*B379-0.5*$G$4*C379)*$G$5</f>
        <v>14.3783137237358</v>
      </c>
    </row>
    <row r="381" customFormat="false" ht="13.2" hidden="false" customHeight="false" outlineLevel="0" collapsed="false">
      <c r="A381" s="0" t="n">
        <v>373</v>
      </c>
      <c r="B381" s="0" t="n">
        <f aca="false">B380+(50*$G$3-0.475*$G$3*B380-1.525*$G$3*C380)*$G$5</f>
        <v>60.6440950643052</v>
      </c>
      <c r="C381" s="0" t="n">
        <f aca="false">C380+(-8*$G$4+0.25*$G$4*B380-0.5*$G$4*C380)*$G$5</f>
        <v>14.3772067435268</v>
      </c>
    </row>
    <row r="382" customFormat="false" ht="13.2" hidden="false" customHeight="false" outlineLevel="0" collapsed="false">
      <c r="A382" s="0" t="n">
        <v>374</v>
      </c>
      <c r="B382" s="0" t="n">
        <f aca="false">B381+(50*$G$3-0.475*$G$3*B381-1.525*$G$3*C381)*$G$5</f>
        <v>60.6422671007066</v>
      </c>
      <c r="C382" s="0" t="n">
        <f aca="false">C381+(-8*$G$4+0.25*$G$4*B381-0.5*$G$4*C381)*$G$5</f>
        <v>14.3761035592993</v>
      </c>
    </row>
    <row r="383" customFormat="false" ht="13.2" hidden="false" customHeight="false" outlineLevel="0" collapsed="false">
      <c r="A383" s="0" t="n">
        <v>375</v>
      </c>
      <c r="B383" s="0" t="n">
        <f aca="false">B382+(50*$G$3-0.475*$G$3*B382-1.525*$G$3*C382)*$G$5</f>
        <v>60.6404455137047</v>
      </c>
      <c r="C383" s="0" t="n">
        <f aca="false">C382+(-8*$G$4+0.25*$G$4*B382-0.5*$G$4*C382)*$G$5</f>
        <v>14.3750041591204</v>
      </c>
    </row>
    <row r="384" customFormat="false" ht="13.2" hidden="false" customHeight="false" outlineLevel="0" collapsed="false">
      <c r="A384" s="0" t="n">
        <v>376</v>
      </c>
      <c r="B384" s="0" t="n">
        <f aca="false">B383+(50*$G$3-0.475*$G$3*B383-1.525*$G$3*C383)*$G$5</f>
        <v>60.6386302813005</v>
      </c>
      <c r="C384" s="0" t="n">
        <f aca="false">C383+(-8*$G$4+0.25*$G$4*B383-0.5*$G$4*C383)*$G$5</f>
        <v>14.3739085310751</v>
      </c>
    </row>
    <row r="385" customFormat="false" ht="13.2" hidden="false" customHeight="false" outlineLevel="0" collapsed="false">
      <c r="A385" s="0" t="n">
        <v>377</v>
      </c>
      <c r="B385" s="0" t="n">
        <f aca="false">B384+(50*$G$3-0.475*$G$3*B384-1.525*$G$3*C384)*$G$5</f>
        <v>60.6368213815668</v>
      </c>
      <c r="C385" s="0" t="n">
        <f aca="false">C384+(-8*$G$4+0.25*$G$4*B384-0.5*$G$4*C384)*$G$5</f>
        <v>14.3728166632666</v>
      </c>
    </row>
    <row r="386" customFormat="false" ht="13.2" hidden="false" customHeight="false" outlineLevel="0" collapsed="false">
      <c r="A386" s="0" t="n">
        <v>378</v>
      </c>
      <c r="B386" s="0" t="n">
        <f aca="false">B385+(50*$G$3-0.475*$G$3*B385-1.525*$G$3*C385)*$G$5</f>
        <v>60.6350187926475</v>
      </c>
      <c r="C386" s="0" t="n">
        <f aca="false">C385+(-8*$G$4+0.25*$G$4*B385-0.5*$G$4*C385)*$G$5</f>
        <v>14.3717285438169</v>
      </c>
    </row>
    <row r="387" customFormat="false" ht="13.2" hidden="false" customHeight="false" outlineLevel="0" collapsed="false">
      <c r="A387" s="0" t="n">
        <v>379</v>
      </c>
      <c r="B387" s="0" t="n">
        <f aca="false">B386+(50*$G$3-0.475*$G$3*B386-1.525*$G$3*C386)*$G$5</f>
        <v>60.6332224927579</v>
      </c>
      <c r="C387" s="0" t="n">
        <f aca="false">C386+(-8*$G$4+0.25*$G$4*B386-0.5*$G$4*C386)*$G$5</f>
        <v>14.370644160867</v>
      </c>
    </row>
    <row r="388" customFormat="false" ht="13.2" hidden="false" customHeight="false" outlineLevel="0" collapsed="false">
      <c r="A388" s="0" t="n">
        <v>380</v>
      </c>
      <c r="B388" s="0" t="n">
        <f aca="false">B387+(50*$G$3-0.475*$G$3*B387-1.525*$G$3*C387)*$G$5</f>
        <v>60.6314324601844</v>
      </c>
      <c r="C388" s="0" t="n">
        <f aca="false">C387+(-8*$G$4+0.25*$G$4*B387-0.5*$G$4*C387)*$G$5</f>
        <v>14.3695635025773</v>
      </c>
    </row>
    <row r="389" customFormat="false" ht="13.2" hidden="false" customHeight="false" outlineLevel="0" collapsed="false">
      <c r="A389" s="0" t="n">
        <v>381</v>
      </c>
      <c r="B389" s="0" t="n">
        <f aca="false">B388+(50*$G$3-0.475*$G$3*B388-1.525*$G$3*C388)*$G$5</f>
        <v>60.6296486732844</v>
      </c>
      <c r="C389" s="0" t="n">
        <f aca="false">C388+(-8*$G$4+0.25*$G$4*B388-0.5*$G$4*C388)*$G$5</f>
        <v>14.3684865571276</v>
      </c>
    </row>
    <row r="390" customFormat="false" ht="13.2" hidden="false" customHeight="false" outlineLevel="0" collapsed="false">
      <c r="A390" s="0" t="n">
        <v>382</v>
      </c>
      <c r="B390" s="0" t="n">
        <f aca="false">B389+(50*$G$3-0.475*$G$3*B389-1.525*$G$3*C389)*$G$5</f>
        <v>60.6278711104858</v>
      </c>
      <c r="C390" s="0" t="n">
        <f aca="false">C389+(-8*$G$4+0.25*$G$4*B389-0.5*$G$4*C389)*$G$5</f>
        <v>14.3674133127179</v>
      </c>
    </row>
    <row r="391" customFormat="false" ht="13.2" hidden="false" customHeight="false" outlineLevel="0" collapsed="false">
      <c r="A391" s="0" t="n">
        <v>383</v>
      </c>
      <c r="B391" s="0" t="n">
        <f aca="false">B390+(50*$G$3-0.475*$G$3*B390-1.525*$G$3*C390)*$G$5</f>
        <v>60.6260997502874</v>
      </c>
      <c r="C391" s="0" t="n">
        <f aca="false">C390+(-8*$G$4+0.25*$G$4*B390-0.5*$G$4*C390)*$G$5</f>
        <v>14.3663437575684</v>
      </c>
    </row>
    <row r="392" customFormat="false" ht="13.2" hidden="false" customHeight="false" outlineLevel="0" collapsed="false">
      <c r="A392" s="0" t="n">
        <v>384</v>
      </c>
      <c r="B392" s="0" t="n">
        <f aca="false">B391+(50*$G$3-0.475*$G$3*B391-1.525*$G$3*C391)*$G$5</f>
        <v>60.6243345712582</v>
      </c>
      <c r="C392" s="0" t="n">
        <f aca="false">C391+(-8*$G$4+0.25*$G$4*B391-0.5*$G$4*C391)*$G$5</f>
        <v>14.3652778799199</v>
      </c>
    </row>
    <row r="393" customFormat="false" ht="13.2" hidden="false" customHeight="false" outlineLevel="0" collapsed="false">
      <c r="A393" s="0" t="n">
        <v>385</v>
      </c>
      <c r="B393" s="0" t="n">
        <f aca="false">B392+(50*$G$3-0.475*$G$3*B392-1.525*$G$3*C392)*$G$5</f>
        <v>60.6225755520376</v>
      </c>
      <c r="C393" s="0" t="n">
        <f aca="false">C392+(-8*$G$4+0.25*$G$4*B392-0.5*$G$4*C392)*$G$5</f>
        <v>14.3642156680341</v>
      </c>
    </row>
    <row r="394" customFormat="false" ht="13.2" hidden="false" customHeight="false" outlineLevel="0" collapsed="false">
      <c r="A394" s="0" t="n">
        <v>386</v>
      </c>
      <c r="B394" s="0" t="n">
        <f aca="false">B393+(50*$G$3-0.475*$G$3*B393-1.525*$G$3*C393)*$G$5</f>
        <v>60.6208226713352</v>
      </c>
      <c r="C394" s="0" t="n">
        <f aca="false">C393+(-8*$G$4+0.25*$G$4*B393-0.5*$G$4*C393)*$G$5</f>
        <v>14.3631571101938</v>
      </c>
    </row>
    <row r="395" customFormat="false" ht="13.2" hidden="false" customHeight="false" outlineLevel="0" collapsed="false">
      <c r="A395" s="0" t="n">
        <v>387</v>
      </c>
      <c r="B395" s="0" t="n">
        <f aca="false">B394+(50*$G$3-0.475*$G$3*B394-1.525*$G$3*C394)*$G$5</f>
        <v>60.6190759079304</v>
      </c>
      <c r="C395" s="0" t="n">
        <f aca="false">C394+(-8*$G$4+0.25*$G$4*B394-0.5*$G$4*C394)*$G$5</f>
        <v>14.3621021947032</v>
      </c>
    </row>
    <row r="396" customFormat="false" ht="13.2" hidden="false" customHeight="false" outlineLevel="0" collapsed="false">
      <c r="A396" s="0" t="n">
        <v>388</v>
      </c>
      <c r="B396" s="0" t="n">
        <f aca="false">B395+(50*$G$3-0.475*$G$3*B395-1.525*$G$3*C395)*$G$5</f>
        <v>60.6173352406724</v>
      </c>
      <c r="C396" s="0" t="n">
        <f aca="false">C395+(-8*$G$4+0.25*$G$4*B395-0.5*$G$4*C395)*$G$5</f>
        <v>14.3610509098885</v>
      </c>
    </row>
    <row r="397" customFormat="false" ht="13.2" hidden="false" customHeight="false" outlineLevel="0" collapsed="false">
      <c r="A397" s="0" t="n">
        <v>389</v>
      </c>
      <c r="B397" s="0" t="n">
        <f aca="false">B396+(50*$G$3-0.475*$G$3*B396-1.525*$G$3*C396)*$G$5</f>
        <v>60.6156006484802</v>
      </c>
      <c r="C397" s="0" t="n">
        <f aca="false">C396+(-8*$G$4+0.25*$G$4*B396-0.5*$G$4*C396)*$G$5</f>
        <v>14.3600032440974</v>
      </c>
    </row>
    <row r="398" customFormat="false" ht="13.2" hidden="false" customHeight="false" outlineLevel="0" collapsed="false">
      <c r="A398" s="0" t="n">
        <v>390</v>
      </c>
      <c r="B398" s="0" t="n">
        <f aca="false">B397+(50*$G$3-0.475*$G$3*B397-1.525*$G$3*C397)*$G$5</f>
        <v>60.613872110342</v>
      </c>
      <c r="C398" s="0" t="n">
        <f aca="false">C397+(-8*$G$4+0.25*$G$4*B397-0.5*$G$4*C397)*$G$5</f>
        <v>14.3589591857003</v>
      </c>
    </row>
    <row r="399" customFormat="false" ht="13.2" hidden="false" customHeight="false" outlineLevel="0" collapsed="false">
      <c r="A399" s="0" t="n">
        <v>391</v>
      </c>
      <c r="B399" s="0" t="n">
        <f aca="false">B398+(50*$G$3-0.475*$G$3*B398-1.525*$G$3*C398)*$G$5</f>
        <v>60.6121496053154</v>
      </c>
      <c r="C399" s="0" t="n">
        <f aca="false">C398+(-8*$G$4+0.25*$G$4*B398-0.5*$G$4*C398)*$G$5</f>
        <v>14.3579187230897</v>
      </c>
    </row>
    <row r="400" customFormat="false" ht="13.2" hidden="false" customHeight="false" outlineLevel="0" collapsed="false">
      <c r="A400" s="0" t="n">
        <v>392</v>
      </c>
      <c r="B400" s="0" t="n">
        <f aca="false">B399+(50*$G$3-0.475*$G$3*B399-1.525*$G$3*C399)*$G$5</f>
        <v>60.6104331125274</v>
      </c>
      <c r="C400" s="0" t="n">
        <f aca="false">C399+(-8*$G$4+0.25*$G$4*B399-0.5*$G$4*C399)*$G$5</f>
        <v>14.3568818446811</v>
      </c>
    </row>
    <row r="401" customFormat="false" ht="13.2" hidden="false" customHeight="false" outlineLevel="0" collapsed="false">
      <c r="A401" s="0" t="n">
        <v>393</v>
      </c>
      <c r="B401" s="0" t="n">
        <f aca="false">B400+(50*$G$3-0.475*$G$3*B400-1.525*$G$3*C400)*$G$5</f>
        <v>60.6087226111734</v>
      </c>
      <c r="C401" s="0" t="n">
        <f aca="false">C400+(-8*$G$4+0.25*$G$4*B400-0.5*$G$4*C400)*$G$5</f>
        <v>14.3558485389127</v>
      </c>
    </row>
    <row r="402" customFormat="false" ht="13.2" hidden="false" customHeight="false" outlineLevel="0" collapsed="false">
      <c r="A402" s="0" t="n">
        <v>394</v>
      </c>
      <c r="B402" s="0" t="n">
        <f aca="false">B401+(50*$G$3-0.475*$G$3*B401-1.525*$G$3*C401)*$G$5</f>
        <v>60.607018080518</v>
      </c>
      <c r="C402" s="0" t="n">
        <f aca="false">C401+(-8*$G$4+0.25*$G$4*B401-0.5*$G$4*C401)*$G$5</f>
        <v>14.3548187942462</v>
      </c>
    </row>
    <row r="403" customFormat="false" ht="13.2" hidden="false" customHeight="false" outlineLevel="0" collapsed="false">
      <c r="A403" s="0" t="n">
        <v>395</v>
      </c>
      <c r="B403" s="0" t="n">
        <f aca="false">B402+(50*$G$3-0.475*$G$3*B402-1.525*$G$3*C402)*$G$5</f>
        <v>60.6053194998943</v>
      </c>
      <c r="C403" s="0" t="n">
        <f aca="false">C402+(-8*$G$4+0.25*$G$4*B402-0.5*$G$4*C402)*$G$5</f>
        <v>14.3537925991664</v>
      </c>
    </row>
    <row r="404" customFormat="false" ht="13.2" hidden="false" customHeight="false" outlineLevel="0" collapsed="false">
      <c r="A404" s="0" t="n">
        <v>396</v>
      </c>
      <c r="B404" s="0" t="n">
        <f aca="false">B403+(50*$G$3-0.475*$G$3*B403-1.525*$G$3*C403)*$G$5</f>
        <v>60.6036268487039</v>
      </c>
      <c r="C404" s="0" t="n">
        <f aca="false">C403+(-8*$G$4+0.25*$G$4*B403-0.5*$G$4*C403)*$G$5</f>
        <v>14.3527699421821</v>
      </c>
    </row>
    <row r="405" customFormat="false" ht="13.2" hidden="false" customHeight="false" outlineLevel="0" collapsed="false">
      <c r="A405" s="0" t="n">
        <v>397</v>
      </c>
      <c r="B405" s="0" t="n">
        <f aca="false">B404+(50*$G$3-0.475*$G$3*B404-1.525*$G$3*C404)*$G$5</f>
        <v>60.6019401064165</v>
      </c>
      <c r="C405" s="0" t="n">
        <f aca="false">C404+(-8*$G$4+0.25*$G$4*B404-0.5*$G$4*C404)*$G$5</f>
        <v>14.3517508118255</v>
      </c>
    </row>
    <row r="406" customFormat="false" ht="13.2" hidden="false" customHeight="false" outlineLevel="0" collapsed="false">
      <c r="A406" s="0" t="n">
        <v>398</v>
      </c>
      <c r="B406" s="0" t="n">
        <f aca="false">B405+(50*$G$3-0.475*$G$3*B405-1.525*$G$3*C405)*$G$5</f>
        <v>60.60025925257</v>
      </c>
      <c r="C406" s="0" t="n">
        <f aca="false">C405+(-8*$G$4+0.25*$G$4*B405-0.5*$G$4*C405)*$G$5</f>
        <v>14.3507351966531</v>
      </c>
    </row>
    <row r="407" customFormat="false" ht="13.2" hidden="false" customHeight="false" outlineLevel="0" collapsed="false">
      <c r="A407" s="0" t="n">
        <v>399</v>
      </c>
      <c r="B407" s="0" t="n">
        <f aca="false">B406+(50*$G$3-0.475*$G$3*B406-1.525*$G$3*C406)*$G$5</f>
        <v>60.5985842667704</v>
      </c>
      <c r="C407" s="0" t="n">
        <f aca="false">C406+(-8*$G$4+0.25*$G$4*B406-0.5*$G$4*C406)*$G$5</f>
        <v>14.3497230852457</v>
      </c>
    </row>
    <row r="408" customFormat="false" ht="13.2" hidden="false" customHeight="false" outlineLevel="0" collapsed="false">
      <c r="A408" s="0" t="n">
        <v>400</v>
      </c>
      <c r="B408" s="0" t="n">
        <f aca="false">B407+(50*$G$3-0.475*$G$3*B407-1.525*$G$3*C407)*$G$5</f>
        <v>60.5969151286911</v>
      </c>
      <c r="C408" s="0" t="n">
        <f aca="false">C407+(-8*$G$4+0.25*$G$4*B407-0.5*$G$4*C407)*$G$5</f>
        <v>14.3487144662085</v>
      </c>
    </row>
    <row r="409" customFormat="false" ht="13.2" hidden="false" customHeight="false" outlineLevel="0" collapsed="false">
      <c r="A409" s="0" t="n">
        <v>401</v>
      </c>
      <c r="B409" s="0" t="n">
        <f aca="false">B408+(50*$G$3-0.475*$G$3*B408-1.525*$G$3*C408)*$G$5</f>
        <v>60.5952518180733</v>
      </c>
      <c r="C409" s="0" t="n">
        <f aca="false">C408+(-8*$G$4+0.25*$G$4*B408-0.5*$G$4*C408)*$G$5</f>
        <v>14.3477093281713</v>
      </c>
    </row>
    <row r="410" customFormat="false" ht="13.2" hidden="false" customHeight="false" outlineLevel="0" collapsed="false">
      <c r="A410" s="0" t="n">
        <v>402</v>
      </c>
      <c r="B410" s="0" t="n">
        <f aca="false">B409+(50*$G$3-0.475*$G$3*B409-1.525*$G$3*C409)*$G$5</f>
        <v>60.5935943147257</v>
      </c>
      <c r="C410" s="0" t="n">
        <f aca="false">C409+(-8*$G$4+0.25*$G$4*B409-0.5*$G$4*C409)*$G$5</f>
        <v>14.3467076597886</v>
      </c>
    </row>
    <row r="411" customFormat="false" ht="13.2" hidden="false" customHeight="false" outlineLevel="0" collapsed="false">
      <c r="A411" s="0" t="n">
        <v>403</v>
      </c>
      <c r="B411" s="0" t="n">
        <f aca="false">B410+(50*$G$3-0.475*$G$3*B410-1.525*$G$3*C410)*$G$5</f>
        <v>60.591942598524</v>
      </c>
      <c r="C411" s="0" t="n">
        <f aca="false">C410+(-8*$G$4+0.25*$G$4*B410-0.5*$G$4*C410)*$G$5</f>
        <v>14.3457094497401</v>
      </c>
    </row>
    <row r="412" customFormat="false" ht="13.2" hidden="false" customHeight="false" outlineLevel="0" collapsed="false">
      <c r="A412" s="0" t="n">
        <v>404</v>
      </c>
      <c r="B412" s="0" t="n">
        <f aca="false">B411+(50*$G$3-0.475*$G$3*B411-1.525*$G$3*C411)*$G$5</f>
        <v>60.5902966494111</v>
      </c>
      <c r="C412" s="0" t="n">
        <f aca="false">C411+(-8*$G$4+0.25*$G$4*B411-0.5*$G$4*C411)*$G$5</f>
        <v>14.3447146867305</v>
      </c>
    </row>
    <row r="413" customFormat="false" ht="13.2" hidden="false" customHeight="false" outlineLevel="0" collapsed="false">
      <c r="A413" s="0" t="n">
        <v>405</v>
      </c>
      <c r="B413" s="0" t="n">
        <f aca="false">B412+(50*$G$3-0.475*$G$3*B412-1.525*$G$3*C412)*$G$5</f>
        <v>60.5886564473968</v>
      </c>
      <c r="C413" s="0" t="n">
        <f aca="false">C412+(-8*$G$4+0.25*$G$4*B412-0.5*$G$4*C412)*$G$5</f>
        <v>14.34372335949</v>
      </c>
    </row>
    <row r="414" customFormat="false" ht="13.2" hidden="false" customHeight="false" outlineLevel="0" collapsed="false">
      <c r="A414" s="0" t="n">
        <v>406</v>
      </c>
      <c r="B414" s="0" t="n">
        <f aca="false">B413+(50*$G$3-0.475*$G$3*B413-1.525*$G$3*C413)*$G$5</f>
        <v>60.5870219725575</v>
      </c>
      <c r="C414" s="0" t="n">
        <f aca="false">C413+(-8*$G$4+0.25*$G$4*B413-0.5*$G$4*C413)*$G$5</f>
        <v>14.3427354567742</v>
      </c>
    </row>
    <row r="415" customFormat="false" ht="13.2" hidden="false" customHeight="false" outlineLevel="0" collapsed="false">
      <c r="A415" s="0" t="n">
        <v>407</v>
      </c>
      <c r="B415" s="0" t="n">
        <f aca="false">B414+(50*$G$3-0.475*$G$3*B414-1.525*$G$3*C414)*$G$5</f>
        <v>60.5853932050361</v>
      </c>
      <c r="C415" s="0" t="n">
        <f aca="false">C414+(-8*$G$4+0.25*$G$4*B414-0.5*$G$4*C414)*$G$5</f>
        <v>14.3417509673643</v>
      </c>
    </row>
    <row r="416" customFormat="false" ht="13.2" hidden="false" customHeight="false" outlineLevel="0" collapsed="false">
      <c r="A416" s="0" t="n">
        <v>408</v>
      </c>
      <c r="B416" s="0" t="n">
        <f aca="false">B415+(50*$G$3-0.475*$G$3*B415-1.525*$G$3*C415)*$G$5</f>
        <v>60.5837701250421</v>
      </c>
      <c r="C416" s="0" t="n">
        <f aca="false">C415+(-8*$G$4+0.25*$G$4*B415-0.5*$G$4*C415)*$G$5</f>
        <v>14.3407698800673</v>
      </c>
    </row>
    <row r="417" customFormat="false" ht="13.2" hidden="false" customHeight="false" outlineLevel="0" collapsed="false">
      <c r="A417" s="0" t="n">
        <v>409</v>
      </c>
      <c r="B417" s="0" t="n">
        <f aca="false">B416+(50*$G$3-0.475*$G$3*B416-1.525*$G$3*C416)*$G$5</f>
        <v>60.5821527128508</v>
      </c>
      <c r="C417" s="0" t="n">
        <f aca="false">C416+(-8*$G$4+0.25*$G$4*B416-0.5*$G$4*C416)*$G$5</f>
        <v>14.3397921837164</v>
      </c>
    </row>
    <row r="418" customFormat="false" ht="13.2" hidden="false" customHeight="false" outlineLevel="0" collapsed="false">
      <c r="A418" s="0" t="n">
        <v>410</v>
      </c>
      <c r="B418" s="0" t="n">
        <f aca="false">B417+(50*$G$3-0.475*$G$3*B417-1.525*$G$3*C417)*$G$5</f>
        <v>60.5805409488039</v>
      </c>
      <c r="C418" s="0" t="n">
        <f aca="false">C417+(-8*$G$4+0.25*$G$4*B417-0.5*$G$4*C417)*$G$5</f>
        <v>14.3388178671706</v>
      </c>
    </row>
    <row r="419" customFormat="false" ht="13.2" hidden="false" customHeight="false" outlineLevel="0" collapsed="false">
      <c r="A419" s="0" t="n">
        <v>411</v>
      </c>
      <c r="B419" s="0" t="n">
        <f aca="false">B418+(50*$G$3-0.475*$G$3*B418-1.525*$G$3*C418)*$G$5</f>
        <v>60.5789348133086</v>
      </c>
      <c r="C419" s="0" t="n">
        <f aca="false">C418+(-8*$G$4+0.25*$G$4*B418-0.5*$G$4*C418)*$G$5</f>
        <v>14.3378469193152</v>
      </c>
    </row>
    <row r="420" customFormat="false" ht="13.2" hidden="false" customHeight="false" outlineLevel="0" collapsed="false">
      <c r="A420" s="0" t="n">
        <v>412</v>
      </c>
      <c r="B420" s="0" t="n">
        <f aca="false">B419+(50*$G$3-0.475*$G$3*B419-1.525*$G$3*C419)*$G$5</f>
        <v>60.5773342868379</v>
      </c>
      <c r="C420" s="0" t="n">
        <f aca="false">C419+(-8*$G$4+0.25*$G$4*B419-0.5*$G$4*C419)*$G$5</f>
        <v>14.336879329062</v>
      </c>
    </row>
    <row r="421" customFormat="false" ht="13.2" hidden="false" customHeight="false" outlineLevel="0" collapsed="false">
      <c r="A421" s="0" t="n">
        <v>413</v>
      </c>
      <c r="B421" s="0" t="n">
        <f aca="false">B420+(50*$G$3-0.475*$G$3*B420-1.525*$G$3*C420)*$G$5</f>
        <v>60.5757393499302</v>
      </c>
      <c r="C421" s="0" t="n">
        <f aca="false">C420+(-8*$G$4+0.25*$G$4*B420-0.5*$G$4*C420)*$G$5</f>
        <v>14.3359150853491</v>
      </c>
    </row>
    <row r="422" customFormat="false" ht="13.2" hidden="false" customHeight="false" outlineLevel="0" collapsed="false">
      <c r="A422" s="0" t="n">
        <v>414</v>
      </c>
      <c r="B422" s="0" t="n">
        <f aca="false">B421+(50*$G$3-0.475*$G$3*B421-1.525*$G$3*C421)*$G$5</f>
        <v>60.5741499831893</v>
      </c>
      <c r="C422" s="0" t="n">
        <f aca="false">C421+(-8*$G$4+0.25*$G$4*B421-0.5*$G$4*C421)*$G$5</f>
        <v>14.3349541771415</v>
      </c>
    </row>
    <row r="423" customFormat="false" ht="13.2" hidden="false" customHeight="false" outlineLevel="0" collapsed="false">
      <c r="A423" s="0" t="n">
        <v>415</v>
      </c>
      <c r="B423" s="0" t="n">
        <f aca="false">B422+(50*$G$3-0.475*$G$3*B422-1.525*$G$3*C422)*$G$5</f>
        <v>60.5725661672839</v>
      </c>
      <c r="C423" s="0" t="n">
        <f aca="false">C422+(-8*$G$4+0.25*$G$4*B422-0.5*$G$4*C422)*$G$5</f>
        <v>14.3339965934305</v>
      </c>
    </row>
    <row r="424" customFormat="false" ht="13.2" hidden="false" customHeight="false" outlineLevel="0" collapsed="false">
      <c r="A424" s="0" t="n">
        <v>416</v>
      </c>
      <c r="B424" s="0" t="n">
        <f aca="false">B423+(50*$G$3-0.475*$G$3*B423-1.525*$G$3*C423)*$G$5</f>
        <v>60.5709878829478</v>
      </c>
      <c r="C424" s="0" t="n">
        <f aca="false">C423+(-8*$G$4+0.25*$G$4*B423-0.5*$G$4*C423)*$G$5</f>
        <v>14.3330423232348</v>
      </c>
    </row>
    <row r="425" customFormat="false" ht="13.2" hidden="false" customHeight="false" outlineLevel="0" collapsed="false">
      <c r="A425" s="0" t="n">
        <v>417</v>
      </c>
      <c r="B425" s="0" t="n">
        <f aca="false">B424+(50*$G$3-0.475*$G$3*B424-1.525*$G$3*C424)*$G$5</f>
        <v>60.5694151109795</v>
      </c>
      <c r="C425" s="0" t="n">
        <f aca="false">C424+(-8*$G$4+0.25*$G$4*B424-0.5*$G$4*C424)*$G$5</f>
        <v>14.3320913555995</v>
      </c>
    </row>
    <row r="426" customFormat="false" ht="13.2" hidden="false" customHeight="false" outlineLevel="0" collapsed="false">
      <c r="A426" s="0" t="n">
        <v>418</v>
      </c>
      <c r="B426" s="0" t="n">
        <f aca="false">B425+(50*$G$3-0.475*$G$3*B425-1.525*$G$3*C425)*$G$5</f>
        <v>60.5678478322419</v>
      </c>
      <c r="C426" s="0" t="n">
        <f aca="false">C425+(-8*$G$4+0.25*$G$4*B425-0.5*$G$4*C425)*$G$5</f>
        <v>14.3311436795973</v>
      </c>
    </row>
    <row r="427" customFormat="false" ht="13.2" hidden="false" customHeight="false" outlineLevel="0" collapsed="false">
      <c r="A427" s="0" t="n">
        <v>419</v>
      </c>
      <c r="B427" s="0" t="n">
        <f aca="false">B426+(50*$G$3-0.475*$G$3*B426-1.525*$G$3*C426)*$G$5</f>
        <v>60.5662860276627</v>
      </c>
      <c r="C427" s="0" t="n">
        <f aca="false">C426+(-8*$G$4+0.25*$G$4*B426-0.5*$G$4*C426)*$G$5</f>
        <v>14.3301992843278</v>
      </c>
    </row>
    <row r="428" customFormat="false" ht="13.2" hidden="false" customHeight="false" outlineLevel="0" collapsed="false">
      <c r="A428" s="0" t="n">
        <v>420</v>
      </c>
      <c r="B428" s="0" t="n">
        <f aca="false">B427+(50*$G$3-0.475*$G$3*B427-1.525*$G$3*C427)*$G$5</f>
        <v>60.5647296782333</v>
      </c>
      <c r="C428" s="0" t="n">
        <f aca="false">C427+(-8*$G$4+0.25*$G$4*B427-0.5*$G$4*C427)*$G$5</f>
        <v>14.3292581589179</v>
      </c>
    </row>
    <row r="429" customFormat="false" ht="13.2" hidden="false" customHeight="false" outlineLevel="0" collapsed="false">
      <c r="A429" s="0" t="n">
        <v>421</v>
      </c>
      <c r="B429" s="0" t="n">
        <f aca="false">B428+(50*$G$3-0.475*$G$3*B428-1.525*$G$3*C428)*$G$5</f>
        <v>60.5631787650096</v>
      </c>
      <c r="C429" s="0" t="n">
        <f aca="false">C428+(-8*$G$4+0.25*$G$4*B428-0.5*$G$4*C428)*$G$5</f>
        <v>14.3283202925219</v>
      </c>
    </row>
    <row r="430" customFormat="false" ht="13.2" hidden="false" customHeight="false" outlineLevel="0" collapsed="false">
      <c r="A430" s="0" t="n">
        <v>422</v>
      </c>
      <c r="B430" s="0" t="n">
        <f aca="false">B429+(50*$G$3-0.475*$G$3*B429-1.525*$G$3*C429)*$G$5</f>
        <v>60.5616332691109</v>
      </c>
      <c r="C430" s="0" t="n">
        <f aca="false">C429+(-8*$G$4+0.25*$G$4*B429-0.5*$G$4*C429)*$G$5</f>
        <v>14.3273856743215</v>
      </c>
    </row>
    <row r="431" customFormat="false" ht="13.2" hidden="false" customHeight="false" outlineLevel="0" collapsed="false">
      <c r="A431" s="0" t="n">
        <v>423</v>
      </c>
      <c r="B431" s="0" t="n">
        <f aca="false">B430+(50*$G$3-0.475*$G$3*B430-1.525*$G$3*C430)*$G$5</f>
        <v>60.5600931717205</v>
      </c>
      <c r="C431" s="0" t="n">
        <f aca="false">C430+(-8*$G$4+0.25*$G$4*B430-0.5*$G$4*C430)*$G$5</f>
        <v>14.3264542935262</v>
      </c>
    </row>
    <row r="432" customFormat="false" ht="13.2" hidden="false" customHeight="false" outlineLevel="0" collapsed="false">
      <c r="A432" s="0" t="n">
        <v>424</v>
      </c>
      <c r="B432" s="0" t="n">
        <f aca="false">B431+(50*$G$3-0.475*$G$3*B431-1.525*$G$3*C431)*$G$5</f>
        <v>60.558558454085</v>
      </c>
      <c r="C432" s="0" t="n">
        <f aca="false">C431+(-8*$G$4+0.25*$G$4*B431-0.5*$G$4*C431)*$G$5</f>
        <v>14.3255261393729</v>
      </c>
    </row>
    <row r="433" customFormat="false" ht="13.2" hidden="false" customHeight="false" outlineLevel="0" collapsed="false">
      <c r="A433" s="0" t="n">
        <v>425</v>
      </c>
      <c r="B433" s="0" t="n">
        <f aca="false">B432+(50*$G$3-0.475*$G$3*B432-1.525*$G$3*C432)*$G$5</f>
        <v>60.5570290975144</v>
      </c>
      <c r="C433" s="0" t="n">
        <f aca="false">C432+(-8*$G$4+0.25*$G$4*B432-0.5*$G$4*C432)*$G$5</f>
        <v>14.3246012011263</v>
      </c>
    </row>
    <row r="434" customFormat="false" ht="13.2" hidden="false" customHeight="false" outlineLevel="0" collapsed="false">
      <c r="A434" s="0" t="n">
        <v>426</v>
      </c>
      <c r="B434" s="0" t="n">
        <f aca="false">B433+(50*$G$3-0.475*$G$3*B433-1.525*$G$3*C433)*$G$5</f>
        <v>60.5555050833818</v>
      </c>
      <c r="C434" s="0" t="n">
        <f aca="false">C433+(-8*$G$4+0.25*$G$4*B433-0.5*$G$4*C433)*$G$5</f>
        <v>14.3236794680789</v>
      </c>
    </row>
    <row r="435" customFormat="false" ht="13.2" hidden="false" customHeight="false" outlineLevel="0" collapsed="false">
      <c r="A435" s="0" t="n">
        <v>427</v>
      </c>
      <c r="B435" s="0" t="n">
        <f aca="false">B434+(50*$G$3-0.475*$G$3*B434-1.525*$G$3*C434)*$G$5</f>
        <v>60.5539863931232</v>
      </c>
      <c r="C435" s="0" t="n">
        <f aca="false">C434+(-8*$G$4+0.25*$G$4*B434-0.5*$G$4*C434)*$G$5</f>
        <v>14.3227609295511</v>
      </c>
    </row>
    <row r="436" customFormat="false" ht="13.2" hidden="false" customHeight="false" outlineLevel="0" collapsed="false">
      <c r="A436" s="0" t="n">
        <v>428</v>
      </c>
      <c r="B436" s="0" t="n">
        <f aca="false">B435+(50*$G$3-0.475*$G$3*B435-1.525*$G$3*C435)*$G$5</f>
        <v>60.5524730082375</v>
      </c>
      <c r="C436" s="0" t="n">
        <f aca="false">C435+(-8*$G$4+0.25*$G$4*B435-0.5*$G$4*C435)*$G$5</f>
        <v>14.3218455748913</v>
      </c>
    </row>
    <row r="437" customFormat="false" ht="13.2" hidden="false" customHeight="false" outlineLevel="0" collapsed="false">
      <c r="A437" s="0" t="n">
        <v>429</v>
      </c>
      <c r="B437" s="0" t="n">
        <f aca="false">B436+(50*$G$3-0.475*$G$3*B436-1.525*$G$3*C436)*$G$5</f>
        <v>60.5509649102859</v>
      </c>
      <c r="C437" s="0" t="n">
        <f aca="false">C436+(-8*$G$4+0.25*$G$4*B436-0.5*$G$4*C436)*$G$5</f>
        <v>14.3209333934759</v>
      </c>
    </row>
    <row r="438" customFormat="false" ht="13.2" hidden="false" customHeight="false" outlineLevel="0" collapsed="false">
      <c r="A438" s="0" t="n">
        <v>430</v>
      </c>
      <c r="B438" s="0" t="n">
        <f aca="false">B437+(50*$G$3-0.475*$G$3*B437-1.525*$G$3*C437)*$G$5</f>
        <v>60.5494620808923</v>
      </c>
      <c r="C438" s="0" t="n">
        <f aca="false">C437+(-8*$G$4+0.25*$G$4*B437-0.5*$G$4*C437)*$G$5</f>
        <v>14.3200243747092</v>
      </c>
    </row>
    <row r="439" customFormat="false" ht="13.2" hidden="false" customHeight="false" outlineLevel="0" collapsed="false">
      <c r="A439" s="0" t="n">
        <v>431</v>
      </c>
      <c r="B439" s="0" t="n">
        <f aca="false">B438+(50*$G$3-0.475*$G$3*B438-1.525*$G$3*C438)*$G$5</f>
        <v>60.5479645017427</v>
      </c>
      <c r="C439" s="0" t="n">
        <f aca="false">C438+(-8*$G$4+0.25*$G$4*B438-0.5*$G$4*C438)*$G$5</f>
        <v>14.319118508024</v>
      </c>
    </row>
    <row r="440" customFormat="false" ht="13.2" hidden="false" customHeight="false" outlineLevel="0" collapsed="false">
      <c r="A440" s="0" t="n">
        <v>432</v>
      </c>
      <c r="B440" s="0" t="n">
        <f aca="false">B439+(50*$G$3-0.475*$G$3*B439-1.525*$G$3*C439)*$G$5</f>
        <v>60.546472154585</v>
      </c>
      <c r="C440" s="0" t="n">
        <f aca="false">C439+(-8*$G$4+0.25*$G$4*B439-0.5*$G$4*C439)*$G$5</f>
        <v>14.3182157828809</v>
      </c>
    </row>
    <row r="441" customFormat="false" ht="13.2" hidden="false" customHeight="false" outlineLevel="0" collapsed="false">
      <c r="A441" s="0" t="n">
        <v>433</v>
      </c>
      <c r="B441" s="0" t="n">
        <f aca="false">B440+(50*$G$3-0.475*$G$3*B440-1.525*$G$3*C440)*$G$5</f>
        <v>60.5449850212292</v>
      </c>
      <c r="C441" s="0" t="n">
        <f aca="false">C440+(-8*$G$4+0.25*$G$4*B440-0.5*$G$4*C440)*$G$5</f>
        <v>14.3173161887691</v>
      </c>
    </row>
    <row r="442" customFormat="false" ht="13.2" hidden="false" customHeight="false" outlineLevel="0" collapsed="false">
      <c r="A442" s="0" t="n">
        <v>434</v>
      </c>
      <c r="B442" s="0" t="n">
        <f aca="false">B441+(50*$G$3-0.475*$G$3*B441-1.525*$G$3*C441)*$G$5</f>
        <v>60.5435030835468</v>
      </c>
      <c r="C442" s="0" t="n">
        <f aca="false">C441+(-8*$G$4+0.25*$G$4*B441-0.5*$G$4*C441)*$G$5</f>
        <v>14.3164197152061</v>
      </c>
    </row>
    <row r="443" customFormat="false" ht="13.2" hidden="false" customHeight="false" outlineLevel="0" collapsed="false">
      <c r="A443" s="0" t="n">
        <v>435</v>
      </c>
      <c r="B443" s="0" t="n">
        <f aca="false">B442+(50*$G$3-0.475*$G$3*B442-1.525*$G$3*C442)*$G$5</f>
        <v>60.5420263234709</v>
      </c>
      <c r="C443" s="0" t="n">
        <f aca="false">C442+(-8*$G$4+0.25*$G$4*B442-0.5*$G$4*C442)*$G$5</f>
        <v>14.3155263517374</v>
      </c>
    </row>
    <row r="444" customFormat="false" ht="13.2" hidden="false" customHeight="false" outlineLevel="0" collapsed="false">
      <c r="A444" s="0" t="n">
        <v>436</v>
      </c>
      <c r="B444" s="0" t="n">
        <f aca="false">B443+(50*$G$3-0.475*$G$3*B443-1.525*$G$3*C443)*$G$5</f>
        <v>60.5405547229958</v>
      </c>
      <c r="C444" s="0" t="n">
        <f aca="false">C443+(-8*$G$4+0.25*$G$4*B443-0.5*$G$4*C443)*$G$5</f>
        <v>14.3146360879374</v>
      </c>
    </row>
    <row r="445" customFormat="false" ht="13.2" hidden="false" customHeight="false" outlineLevel="0" collapsed="false">
      <c r="A445" s="0" t="n">
        <v>437</v>
      </c>
      <c r="B445" s="0" t="n">
        <f aca="false">B444+(50*$G$3-0.475*$G$3*B444-1.525*$G$3*C444)*$G$5</f>
        <v>60.539088264177</v>
      </c>
      <c r="C445" s="0" t="n">
        <f aca="false">C444+(-8*$G$4+0.25*$G$4*B444-0.5*$G$4*C444)*$G$5</f>
        <v>14.3137489134086</v>
      </c>
    </row>
    <row r="446" customFormat="false" ht="13.2" hidden="false" customHeight="false" outlineLevel="0" collapsed="false">
      <c r="A446" s="0" t="n">
        <v>438</v>
      </c>
      <c r="B446" s="0" t="n">
        <f aca="false">B445+(50*$G$3-0.475*$G$3*B445-1.525*$G$3*C445)*$G$5</f>
        <v>60.5376269291309</v>
      </c>
      <c r="C446" s="0" t="n">
        <f aca="false">C445+(-8*$G$4+0.25*$G$4*B445-0.5*$G$4*C445)*$G$5</f>
        <v>14.3128648177822</v>
      </c>
    </row>
    <row r="447" customFormat="false" ht="13.2" hidden="false" customHeight="false" outlineLevel="0" collapsed="false">
      <c r="A447" s="0" t="n">
        <v>439</v>
      </c>
      <c r="B447" s="0" t="n">
        <f aca="false">B446+(50*$G$3-0.475*$G$3*B446-1.525*$G$3*C446)*$G$5</f>
        <v>60.5361707000347</v>
      </c>
      <c r="C447" s="0" t="n">
        <f aca="false">C446+(-8*$G$4+0.25*$G$4*B446-0.5*$G$4*C446)*$G$5</f>
        <v>14.3119837907178</v>
      </c>
    </row>
    <row r="448" customFormat="false" ht="13.2" hidden="false" customHeight="false" outlineLevel="0" collapsed="false">
      <c r="A448" s="0" t="n">
        <v>440</v>
      </c>
      <c r="B448" s="0" t="n">
        <f aca="false">B447+(50*$G$3-0.475*$G$3*B447-1.525*$G$3*C447)*$G$5</f>
        <v>60.5347195591263</v>
      </c>
      <c r="C448" s="0" t="n">
        <f aca="false">C447+(-8*$G$4+0.25*$G$4*B447-0.5*$G$4*C447)*$G$5</f>
        <v>14.3111058219038</v>
      </c>
    </row>
    <row r="449" customFormat="false" ht="13.2" hidden="false" customHeight="false" outlineLevel="0" collapsed="false">
      <c r="A449" s="0" t="n">
        <v>441</v>
      </c>
      <c r="B449" s="0" t="n">
        <f aca="false">B448+(50*$G$3-0.475*$G$3*B448-1.525*$G$3*C448)*$G$5</f>
        <v>60.5332734887039</v>
      </c>
      <c r="C449" s="0" t="n">
        <f aca="false">C448+(-8*$G$4+0.25*$G$4*B448-0.5*$G$4*C448)*$G$5</f>
        <v>14.310230901057</v>
      </c>
    </row>
    <row r="450" customFormat="false" ht="13.2" hidden="false" customHeight="false" outlineLevel="0" collapsed="false">
      <c r="A450" s="0" t="n">
        <v>442</v>
      </c>
      <c r="B450" s="0" t="n">
        <f aca="false">B449+(50*$G$3-0.475*$G$3*B449-1.525*$G$3*C449)*$G$5</f>
        <v>60.5318324711258</v>
      </c>
      <c r="C450" s="0" t="n">
        <f aca="false">C449+(-8*$G$4+0.25*$G$4*B449-0.5*$G$4*C449)*$G$5</f>
        <v>14.3093590179229</v>
      </c>
    </row>
    <row r="451" customFormat="false" ht="13.2" hidden="false" customHeight="false" outlineLevel="0" collapsed="false">
      <c r="A451" s="0" t="n">
        <v>443</v>
      </c>
      <c r="B451" s="0" t="n">
        <f aca="false">B450+(50*$G$3-0.475*$G$3*B450-1.525*$G$3*C450)*$G$5</f>
        <v>60.5303964888105</v>
      </c>
      <c r="C451" s="0" t="n">
        <f aca="false">C450+(-8*$G$4+0.25*$G$4*B450-0.5*$G$4*C450)*$G$5</f>
        <v>14.3084901622757</v>
      </c>
    </row>
    <row r="452" customFormat="false" ht="13.2" hidden="false" customHeight="false" outlineLevel="0" collapsed="false">
      <c r="A452" s="0" t="n">
        <v>444</v>
      </c>
      <c r="B452" s="0" t="n">
        <f aca="false">B451+(50*$G$3-0.475*$G$3*B451-1.525*$G$3*C451)*$G$5</f>
        <v>60.5289655242363</v>
      </c>
      <c r="C452" s="0" t="n">
        <f aca="false">C451+(-8*$G$4+0.25*$G$4*B451-0.5*$G$4*C451)*$G$5</f>
        <v>14.3076243239183</v>
      </c>
    </row>
    <row r="453" customFormat="false" ht="13.2" hidden="false" customHeight="false" outlineLevel="0" collapsed="false">
      <c r="A453" s="0" t="n">
        <v>445</v>
      </c>
      <c r="B453" s="0" t="n">
        <f aca="false">B452+(50*$G$3-0.475*$G$3*B452-1.525*$G$3*C452)*$G$5</f>
        <v>60.5275395599414</v>
      </c>
      <c r="C453" s="0" t="n">
        <f aca="false">C452+(-8*$G$4+0.25*$G$4*B452-0.5*$G$4*C452)*$G$5</f>
        <v>14.3067614926823</v>
      </c>
    </row>
    <row r="454" customFormat="false" ht="13.2" hidden="false" customHeight="false" outlineLevel="0" collapsed="false">
      <c r="A454" s="0" t="n">
        <v>446</v>
      </c>
      <c r="B454" s="0" t="n">
        <f aca="false">B453+(50*$G$3-0.475*$G$3*B453-1.525*$G$3*C453)*$G$5</f>
        <v>60.5261185785231</v>
      </c>
      <c r="C454" s="0" t="n">
        <f aca="false">C453+(-8*$G$4+0.25*$G$4*B453-0.5*$G$4*C453)*$G$5</f>
        <v>14.3059016584281</v>
      </c>
    </row>
    <row r="455" customFormat="false" ht="13.2" hidden="false" customHeight="false" outlineLevel="0" collapsed="false">
      <c r="A455" s="0" t="n">
        <v>447</v>
      </c>
      <c r="B455" s="0" t="n">
        <f aca="false">B454+(50*$G$3-0.475*$G$3*B454-1.525*$G$3*C454)*$G$5</f>
        <v>60.5247025626383</v>
      </c>
      <c r="C455" s="0" t="n">
        <f aca="false">C454+(-8*$G$4+0.25*$G$4*B454-0.5*$G$4*C454)*$G$5</f>
        <v>14.3050448110447</v>
      </c>
    </row>
    <row r="456" customFormat="false" ht="13.2" hidden="false" customHeight="false" outlineLevel="0" collapsed="false">
      <c r="A456" s="0" t="n">
        <v>448</v>
      </c>
      <c r="B456" s="0" t="n">
        <f aca="false">B455+(50*$G$3-0.475*$G$3*B455-1.525*$G$3*C455)*$G$5</f>
        <v>60.5232914950031</v>
      </c>
      <c r="C456" s="0" t="n">
        <f aca="false">C455+(-8*$G$4+0.25*$G$4*B455-0.5*$G$4*C455)*$G$5</f>
        <v>14.3041909404502</v>
      </c>
    </row>
    <row r="457" customFormat="false" ht="13.2" hidden="false" customHeight="false" outlineLevel="0" collapsed="false">
      <c r="A457" s="0" t="n">
        <v>449</v>
      </c>
      <c r="B457" s="0" t="n">
        <f aca="false">B456+(50*$G$3-0.475*$G$3*B456-1.525*$G$3*C456)*$G$5</f>
        <v>60.5218853583923</v>
      </c>
      <c r="C457" s="0" t="n">
        <f aca="false">C456+(-8*$G$4+0.25*$G$4*B456-0.5*$G$4*C456)*$G$5</f>
        <v>14.3033400365913</v>
      </c>
    </row>
    <row r="458" customFormat="false" ht="13.2" hidden="false" customHeight="false" outlineLevel="0" collapsed="false">
      <c r="A458" s="0" t="n">
        <v>450</v>
      </c>
      <c r="B458" s="0" t="n">
        <f aca="false">B457+(50*$G$3-0.475*$G$3*B457-1.525*$G$3*C457)*$G$5</f>
        <v>60.5204841356397</v>
      </c>
      <c r="C458" s="0" t="n">
        <f aca="false">C457+(-8*$G$4+0.25*$G$4*B457-0.5*$G$4*C457)*$G$5</f>
        <v>14.3024920894434</v>
      </c>
    </row>
    <row r="459" customFormat="false" ht="13.2" hidden="false" customHeight="false" outlineLevel="0" collapsed="false">
      <c r="A459" s="0" t="n">
        <v>451</v>
      </c>
      <c r="B459" s="0" t="n">
        <f aca="false">B458+(50*$G$3-0.475*$G$3*B458-1.525*$G$3*C458)*$G$5</f>
        <v>60.5190878096376</v>
      </c>
      <c r="C459" s="0" t="n">
        <f aca="false">C458+(-8*$G$4+0.25*$G$4*B458-0.5*$G$4*C458)*$G$5</f>
        <v>14.3016470890109</v>
      </c>
    </row>
    <row r="460" customFormat="false" ht="13.2" hidden="false" customHeight="false" outlineLevel="0" collapsed="false">
      <c r="A460" s="0" t="n">
        <v>452</v>
      </c>
      <c r="B460" s="0" t="n">
        <f aca="false">B459+(50*$G$3-0.475*$G$3*B459-1.525*$G$3*C459)*$G$5</f>
        <v>60.5176963633368</v>
      </c>
      <c r="C460" s="0" t="n">
        <f aca="false">C459+(-8*$G$4+0.25*$G$4*B459-0.5*$G$4*C459)*$G$5</f>
        <v>14.300805025327</v>
      </c>
    </row>
    <row r="461" customFormat="false" ht="13.2" hidden="false" customHeight="false" outlineLevel="0" collapsed="false">
      <c r="A461" s="0" t="n">
        <v>453</v>
      </c>
      <c r="B461" s="0" t="n">
        <f aca="false">B460+(50*$G$3-0.475*$G$3*B460-1.525*$G$3*C460)*$G$5</f>
        <v>60.5163097797463</v>
      </c>
      <c r="C461" s="0" t="n">
        <f aca="false">C460+(-8*$G$4+0.25*$G$4*B460-0.5*$G$4*C460)*$G$5</f>
        <v>14.2999658884539</v>
      </c>
    </row>
    <row r="462" customFormat="false" ht="13.2" hidden="false" customHeight="false" outlineLevel="0" collapsed="false">
      <c r="A462" s="0" t="n">
        <v>454</v>
      </c>
      <c r="B462" s="0" t="n">
        <f aca="false">B461+(50*$G$3-0.475*$G$3*B461-1.525*$G$3*C461)*$G$5</f>
        <v>60.5149280419331</v>
      </c>
      <c r="C462" s="0" t="n">
        <f aca="false">C461+(-8*$G$4+0.25*$G$4*B461-0.5*$G$4*C461)*$G$5</f>
        <v>14.2991296684823</v>
      </c>
    </row>
    <row r="463" customFormat="false" ht="13.2" hidden="false" customHeight="false" outlineLevel="0" collapsed="false">
      <c r="A463" s="0" t="n">
        <v>455</v>
      </c>
      <c r="B463" s="0" t="n">
        <f aca="false">B462+(50*$G$3-0.475*$G$3*B462-1.525*$G$3*C462)*$G$5</f>
        <v>60.5135511330223</v>
      </c>
      <c r="C463" s="0" t="n">
        <f aca="false">C462+(-8*$G$4+0.25*$G$4*B462-0.5*$G$4*C462)*$G$5</f>
        <v>14.2982963555319</v>
      </c>
    </row>
    <row r="464" customFormat="false" ht="13.2" hidden="false" customHeight="false" outlineLevel="0" collapsed="false">
      <c r="A464" s="0" t="n">
        <v>456</v>
      </c>
      <c r="B464" s="0" t="n">
        <f aca="false">B463+(50*$G$3-0.475*$G$3*B463-1.525*$G$3*C463)*$G$5</f>
        <v>60.5121790361963</v>
      </c>
      <c r="C464" s="0" t="n">
        <f aca="false">C463+(-8*$G$4+0.25*$G$4*B463-0.5*$G$4*C463)*$G$5</f>
        <v>14.2974659397515</v>
      </c>
    </row>
    <row r="465" customFormat="false" ht="13.2" hidden="false" customHeight="false" outlineLevel="0" collapsed="false">
      <c r="A465" s="0" t="n">
        <v>457</v>
      </c>
      <c r="B465" s="0" t="n">
        <f aca="false">B464+(50*$G$3-0.475*$G$3*B464-1.525*$G$3*C464)*$G$5</f>
        <v>60.5108117346955</v>
      </c>
      <c r="C465" s="0" t="n">
        <f aca="false">C464+(-8*$G$4+0.25*$G$4*B464-0.5*$G$4*C464)*$G$5</f>
        <v>14.2966384113185</v>
      </c>
    </row>
    <row r="466" customFormat="false" ht="13.2" hidden="false" customHeight="false" outlineLevel="0" collapsed="false">
      <c r="A466" s="0" t="n">
        <v>458</v>
      </c>
      <c r="B466" s="0" t="n">
        <f aca="false">B465+(50*$G$3-0.475*$G$3*B465-1.525*$G$3*C465)*$G$5</f>
        <v>60.5094492118174</v>
      </c>
      <c r="C466" s="0" t="n">
        <f aca="false">C465+(-8*$G$4+0.25*$G$4*B465-0.5*$G$4*C465)*$G$5</f>
        <v>14.295813760439</v>
      </c>
    </row>
    <row r="467" customFormat="false" ht="13.2" hidden="false" customHeight="false" outlineLevel="0" collapsed="false">
      <c r="A467" s="0" t="n">
        <v>459</v>
      </c>
      <c r="B467" s="0" t="n">
        <f aca="false">B466+(50*$G$3-0.475*$G$3*B466-1.525*$G$3*C466)*$G$5</f>
        <v>60.5080914509167</v>
      </c>
      <c r="C467" s="0" t="n">
        <f aca="false">C466+(-8*$G$4+0.25*$G$4*B466-0.5*$G$4*C466)*$G$5</f>
        <v>14.2949919773484</v>
      </c>
    </row>
    <row r="468" customFormat="false" ht="13.2" hidden="false" customHeight="false" outlineLevel="0" collapsed="false">
      <c r="A468" s="0" t="n">
        <v>460</v>
      </c>
      <c r="B468" s="0" t="n">
        <f aca="false">B467+(50*$G$3-0.475*$G$3*B467-1.525*$G$3*C467)*$G$5</f>
        <v>60.5067384354051</v>
      </c>
      <c r="C468" s="0" t="n">
        <f aca="false">C467+(-8*$G$4+0.25*$G$4*B467-0.5*$G$4*C467)*$G$5</f>
        <v>14.2941730523106</v>
      </c>
    </row>
    <row r="469" customFormat="false" ht="13.2" hidden="false" customHeight="false" outlineLevel="0" collapsed="false">
      <c r="A469" s="0" t="n">
        <v>461</v>
      </c>
      <c r="B469" s="0" t="n">
        <f aca="false">B468+(50*$G$3-0.475*$G$3*B468-1.525*$G$3*C468)*$G$5</f>
        <v>60.5053901487511</v>
      </c>
      <c r="C469" s="0" t="n">
        <f aca="false">C468+(-8*$G$4+0.25*$G$4*B468-0.5*$G$4*C468)*$G$5</f>
        <v>14.2933569756185</v>
      </c>
    </row>
    <row r="470" customFormat="false" ht="13.2" hidden="false" customHeight="false" outlineLevel="0" collapsed="false">
      <c r="A470" s="0" t="n">
        <v>462</v>
      </c>
      <c r="B470" s="0" t="n">
        <f aca="false">B469+(50*$G$3-0.475*$G$3*B469-1.525*$G$3*C469)*$G$5</f>
        <v>60.5040465744799</v>
      </c>
      <c r="C470" s="0" t="n">
        <f aca="false">C469+(-8*$G$4+0.25*$G$4*B469-0.5*$G$4*C469)*$G$5</f>
        <v>14.2925437375936</v>
      </c>
    </row>
    <row r="471" customFormat="false" ht="13.2" hidden="false" customHeight="false" outlineLevel="0" collapsed="false">
      <c r="A471" s="0" t="n">
        <v>463</v>
      </c>
      <c r="B471" s="0" t="n">
        <f aca="false">B470+(50*$G$3-0.475*$G$3*B470-1.525*$G$3*C470)*$G$5</f>
        <v>60.5027076961732</v>
      </c>
      <c r="C471" s="0" t="n">
        <f aca="false">C470+(-8*$G$4+0.25*$G$4*B470-0.5*$G$4*C470)*$G$5</f>
        <v>14.2917333285865</v>
      </c>
    </row>
    <row r="472" customFormat="false" ht="13.2" hidden="false" customHeight="false" outlineLevel="0" collapsed="false">
      <c r="A472" s="0" t="n">
        <v>464</v>
      </c>
      <c r="B472" s="0" t="n">
        <f aca="false">B471+(50*$G$3-0.475*$G$3*B471-1.525*$G$3*C471)*$G$5</f>
        <v>60.5013734974687</v>
      </c>
      <c r="C472" s="0" t="n">
        <f aca="false">C471+(-8*$G$4+0.25*$G$4*B471-0.5*$G$4*C471)*$G$5</f>
        <v>14.2909257389765</v>
      </c>
    </row>
    <row r="473" customFormat="false" ht="13.2" hidden="false" customHeight="false" outlineLevel="0" collapsed="false">
      <c r="A473" s="0" t="n">
        <v>465</v>
      </c>
      <c r="B473" s="0" t="n">
        <f aca="false">B472+(50*$G$3-0.475*$G$3*B472-1.525*$G$3*C472)*$G$5</f>
        <v>60.5000439620606</v>
      </c>
      <c r="C473" s="0" t="n">
        <f aca="false">C472+(-8*$G$4+0.25*$G$4*B472-0.5*$G$4*C472)*$G$5</f>
        <v>14.2901209591717</v>
      </c>
    </row>
    <row r="474" customFormat="false" ht="13.2" hidden="false" customHeight="false" outlineLevel="0" collapsed="false">
      <c r="A474" s="0" t="n">
        <v>466</v>
      </c>
      <c r="B474" s="0" t="n">
        <f aca="false">B473+(50*$G$3-0.475*$G$3*B473-1.525*$G$3*C473)*$G$5</f>
        <v>60.4987190736989</v>
      </c>
      <c r="C474" s="0" t="n">
        <f aca="false">C473+(-8*$G$4+0.25*$G$4*B473-0.5*$G$4*C473)*$G$5</f>
        <v>14.2893189796089</v>
      </c>
    </row>
    <row r="475" customFormat="false" ht="13.2" hidden="false" customHeight="false" outlineLevel="0" collapsed="false">
      <c r="A475" s="0" t="n">
        <v>467</v>
      </c>
      <c r="B475" s="0" t="n">
        <f aca="false">B474+(50*$G$3-0.475*$G$3*B474-1.525*$G$3*C474)*$G$5</f>
        <v>60.4973988161891</v>
      </c>
      <c r="C475" s="0" t="n">
        <f aca="false">C474+(-8*$G$4+0.25*$G$4*B474-0.5*$G$4*C474)*$G$5</f>
        <v>14.2885197907537</v>
      </c>
    </row>
    <row r="476" customFormat="false" ht="13.2" hidden="false" customHeight="false" outlineLevel="0" collapsed="false">
      <c r="A476" s="0" t="n">
        <v>468</v>
      </c>
      <c r="B476" s="0" t="n">
        <f aca="false">B475+(50*$G$3-0.475*$G$3*B475-1.525*$G$3*C475)*$G$5</f>
        <v>60.4960831733926</v>
      </c>
      <c r="C476" s="0" t="n">
        <f aca="false">C475+(-8*$G$4+0.25*$G$4*B475-0.5*$G$4*C475)*$G$5</f>
        <v>14.2877233831005</v>
      </c>
    </row>
    <row r="477" customFormat="false" ht="13.2" hidden="false" customHeight="false" outlineLevel="0" collapsed="false">
      <c r="A477" s="0" t="n">
        <v>469</v>
      </c>
      <c r="B477" s="0" t="n">
        <f aca="false">B476+(50*$G$3-0.475*$G$3*B476-1.525*$G$3*C476)*$G$5</f>
        <v>60.4947721292261</v>
      </c>
      <c r="C477" s="0" t="n">
        <f aca="false">C476+(-8*$G$4+0.25*$G$4*B476-0.5*$G$4*C476)*$G$5</f>
        <v>14.2869297471724</v>
      </c>
    </row>
    <row r="478" customFormat="false" ht="13.2" hidden="false" customHeight="false" outlineLevel="0" collapsed="false">
      <c r="A478" s="0" t="n">
        <v>470</v>
      </c>
      <c r="B478" s="0" t="n">
        <f aca="false">B477+(50*$G$3-0.475*$G$3*B477-1.525*$G$3*C477)*$G$5</f>
        <v>60.4934656676616</v>
      </c>
      <c r="C478" s="0" t="n">
        <f aca="false">C477+(-8*$G$4+0.25*$G$4*B477-0.5*$G$4*C477)*$G$5</f>
        <v>14.2861388735212</v>
      </c>
    </row>
    <row r="479" customFormat="false" ht="13.2" hidden="false" customHeight="false" outlineLevel="0" collapsed="false">
      <c r="A479" s="0" t="n">
        <v>471</v>
      </c>
      <c r="B479" s="0" t="n">
        <f aca="false">B478+(50*$G$3-0.475*$G$3*B478-1.525*$G$3*C478)*$G$5</f>
        <v>60.4921637727259</v>
      </c>
      <c r="C479" s="0" t="n">
        <f aca="false">C478+(-8*$G$4+0.25*$G$4*B478-0.5*$G$4*C478)*$G$5</f>
        <v>14.2853507527274</v>
      </c>
    </row>
    <row r="480" customFormat="false" ht="13.2" hidden="false" customHeight="false" outlineLevel="0" collapsed="false">
      <c r="A480" s="0" t="n">
        <v>472</v>
      </c>
      <c r="B480" s="0" t="n">
        <f aca="false">B479+(50*$G$3-0.475*$G$3*B479-1.525*$G$3*C479)*$G$5</f>
        <v>60.490866428501</v>
      </c>
      <c r="C480" s="0" t="n">
        <f aca="false">C479+(-8*$G$4+0.25*$G$4*B479-0.5*$G$4*C479)*$G$5</f>
        <v>14.2845653754001</v>
      </c>
    </row>
    <row r="481" customFormat="false" ht="13.2" hidden="false" customHeight="false" outlineLevel="0" collapsed="false">
      <c r="A481" s="0" t="n">
        <v>473</v>
      </c>
      <c r="B481" s="0" t="n">
        <f aca="false">B480+(50*$G$3-0.475*$G$3*B480-1.525*$G$3*C480)*$G$5</f>
        <v>60.4895736191235</v>
      </c>
      <c r="C481" s="0" t="n">
        <f aca="false">C480+(-8*$G$4+0.25*$G$4*B480-0.5*$G$4*C480)*$G$5</f>
        <v>14.2837827321771</v>
      </c>
    </row>
    <row r="482" customFormat="false" ht="13.2" hidden="false" customHeight="false" outlineLevel="0" collapsed="false">
      <c r="A482" s="0" t="n">
        <v>474</v>
      </c>
      <c r="B482" s="0" t="n">
        <f aca="false">B481+(50*$G$3-0.475*$G$3*B481-1.525*$G$3*C481)*$G$5</f>
        <v>60.4882853287844</v>
      </c>
      <c r="C482" s="0" t="n">
        <f aca="false">C481+(-8*$G$4+0.25*$G$4*B481-0.5*$G$4*C481)*$G$5</f>
        <v>14.2830028137248</v>
      </c>
    </row>
    <row r="483" customFormat="false" ht="13.2" hidden="false" customHeight="false" outlineLevel="0" collapsed="false">
      <c r="A483" s="0" t="n">
        <v>475</v>
      </c>
      <c r="B483" s="0" t="n">
        <f aca="false">B482+(50*$G$3-0.475*$G$3*B482-1.525*$G$3*C482)*$G$5</f>
        <v>60.4870015417291</v>
      </c>
      <c r="C483" s="0" t="n">
        <f aca="false">C482+(-8*$G$4+0.25*$G$4*B482-0.5*$G$4*C482)*$G$5</f>
        <v>14.2822256107382</v>
      </c>
    </row>
    <row r="484" customFormat="false" ht="13.2" hidden="false" customHeight="false" outlineLevel="0" collapsed="false">
      <c r="A484" s="0" t="n">
        <v>476</v>
      </c>
      <c r="B484" s="0" t="n">
        <f aca="false">B483+(50*$G$3-0.475*$G$3*B483-1.525*$G$3*C483)*$G$5</f>
        <v>60.4857222422574</v>
      </c>
      <c r="C484" s="0" t="n">
        <f aca="false">C483+(-8*$G$4+0.25*$G$4*B483-0.5*$G$4*C483)*$G$5</f>
        <v>14.2814511139407</v>
      </c>
    </row>
    <row r="485" customFormat="false" ht="13.2" hidden="false" customHeight="false" outlineLevel="0" collapsed="false">
      <c r="A485" s="0" t="n">
        <v>477</v>
      </c>
      <c r="B485" s="0" t="n">
        <f aca="false">B484+(50*$G$3-0.475*$G$3*B484-1.525*$G$3*C484)*$G$5</f>
        <v>60.4844474147228</v>
      </c>
      <c r="C485" s="0" t="n">
        <f aca="false">C484+(-8*$G$4+0.25*$G$4*B484-0.5*$G$4*C484)*$G$5</f>
        <v>14.2806793140845</v>
      </c>
    </row>
    <row r="486" customFormat="false" ht="13.2" hidden="false" customHeight="false" outlineLevel="0" collapsed="false">
      <c r="A486" s="0" t="n">
        <v>478</v>
      </c>
      <c r="B486" s="0" t="n">
        <f aca="false">B485+(50*$G$3-0.475*$G$3*B485-1.525*$G$3*C485)*$G$5</f>
        <v>60.4831770435328</v>
      </c>
      <c r="C486" s="0" t="n">
        <f aca="false">C485+(-8*$G$4+0.25*$G$4*B485-0.5*$G$4*C485)*$G$5</f>
        <v>14.27991020195</v>
      </c>
    </row>
    <row r="487" customFormat="false" ht="13.2" hidden="false" customHeight="false" outlineLevel="0" collapsed="false">
      <c r="A487" s="0" t="n">
        <v>479</v>
      </c>
      <c r="B487" s="0" t="n">
        <f aca="false">B486+(50*$G$3-0.475*$G$3*B486-1.525*$G$3*C486)*$G$5</f>
        <v>60.4819111131487</v>
      </c>
      <c r="C487" s="0" t="n">
        <f aca="false">C486+(-8*$G$4+0.25*$G$4*B486-0.5*$G$4*C486)*$G$5</f>
        <v>14.2791437683463</v>
      </c>
    </row>
    <row r="488" customFormat="false" ht="13.2" hidden="false" customHeight="false" outlineLevel="0" collapsed="false">
      <c r="A488" s="0" t="n">
        <v>480</v>
      </c>
      <c r="B488" s="0" t="n">
        <f aca="false">B487+(50*$G$3-0.475*$G$3*B487-1.525*$G$3*C487)*$G$5</f>
        <v>60.480649608085</v>
      </c>
      <c r="C488" s="0" t="n">
        <f aca="false">C487+(-8*$G$4+0.25*$G$4*B487-0.5*$G$4*C487)*$G$5</f>
        <v>14.2783800041109</v>
      </c>
    </row>
    <row r="489" customFormat="false" ht="13.2" hidden="false" customHeight="false" outlineLevel="0" collapsed="false">
      <c r="A489" s="0" t="n">
        <v>481</v>
      </c>
      <c r="B489" s="0" t="n">
        <f aca="false">B488+(50*$G$3-0.475*$G$3*B488-1.525*$G$3*C488)*$G$5</f>
        <v>60.4793925129098</v>
      </c>
      <c r="C489" s="0" t="n">
        <f aca="false">C488+(-8*$G$4+0.25*$G$4*B488-0.5*$G$4*C488)*$G$5</f>
        <v>14.2776189001095</v>
      </c>
    </row>
    <row r="490" customFormat="false" ht="13.2" hidden="false" customHeight="false" outlineLevel="0" collapsed="false">
      <c r="A490" s="0" t="n">
        <v>482</v>
      </c>
      <c r="B490" s="0" t="n">
        <f aca="false">B489+(50*$G$3-0.475*$G$3*B489-1.525*$G$3*C489)*$G$5</f>
        <v>60.478139812244</v>
      </c>
      <c r="C490" s="0" t="n">
        <f aca="false">C489+(-8*$G$4+0.25*$G$4*B489-0.5*$G$4*C489)*$G$5</f>
        <v>14.2768604472364</v>
      </c>
    </row>
    <row r="491" customFormat="false" ht="13.2" hidden="false" customHeight="false" outlineLevel="0" collapsed="false">
      <c r="A491" s="0" t="n">
        <v>483</v>
      </c>
      <c r="B491" s="0" t="n">
        <f aca="false">B490+(50*$G$3-0.475*$G$3*B490-1.525*$G$3*C490)*$G$5</f>
        <v>60.4768914907619</v>
      </c>
      <c r="C491" s="0" t="n">
        <f aca="false">C490+(-8*$G$4+0.25*$G$4*B490-0.5*$G$4*C490)*$G$5</f>
        <v>14.2761046364141</v>
      </c>
    </row>
    <row r="492" customFormat="false" ht="13.2" hidden="false" customHeight="false" outlineLevel="0" collapsed="false">
      <c r="A492" s="0" t="n">
        <v>484</v>
      </c>
      <c r="B492" s="0" t="n">
        <f aca="false">B491+(50*$G$3-0.475*$G$3*B491-1.525*$G$3*C491)*$G$5</f>
        <v>60.4756475331903</v>
      </c>
      <c r="C492" s="0" t="n">
        <f aca="false">C491+(-8*$G$4+0.25*$G$4*B491-0.5*$G$4*C491)*$G$5</f>
        <v>14.2753514585935</v>
      </c>
    </row>
    <row r="493" customFormat="false" ht="13.2" hidden="false" customHeight="false" outlineLevel="0" collapsed="false">
      <c r="A493" s="0" t="n">
        <v>485</v>
      </c>
      <c r="B493" s="0" t="n">
        <f aca="false">B492+(50*$G$3-0.475*$G$3*B492-1.525*$G$3*C492)*$G$5</f>
        <v>60.4744079243087</v>
      </c>
      <c r="C493" s="0" t="n">
        <f aca="false">C492+(-8*$G$4+0.25*$G$4*B492-0.5*$G$4*C492)*$G$5</f>
        <v>14.2746009047535</v>
      </c>
    </row>
    <row r="494" customFormat="false" ht="13.2" hidden="false" customHeight="false" outlineLevel="0" collapsed="false">
      <c r="A494" s="0" t="n">
        <v>486</v>
      </c>
      <c r="B494" s="0" t="n">
        <f aca="false">B493+(50*$G$3-0.475*$G$3*B493-1.525*$G$3*C493)*$G$5</f>
        <v>60.4731726489492</v>
      </c>
      <c r="C494" s="0" t="n">
        <f aca="false">C493+(-8*$G$4+0.25*$G$4*B493-0.5*$G$4*C493)*$G$5</f>
        <v>14.2738529659015</v>
      </c>
    </row>
    <row r="495" customFormat="false" ht="13.2" hidden="false" customHeight="false" outlineLevel="0" collapsed="false">
      <c r="A495" s="0" t="n">
        <v>487</v>
      </c>
      <c r="B495" s="0" t="n">
        <f aca="false">B494+(50*$G$3-0.475*$G$3*B494-1.525*$G$3*C494)*$G$5</f>
        <v>60.4719416919961</v>
      </c>
      <c r="C495" s="0" t="n">
        <f aca="false">C494+(-8*$G$4+0.25*$G$4*B494-0.5*$G$4*C494)*$G$5</f>
        <v>14.273107633073</v>
      </c>
    </row>
    <row r="496" customFormat="false" ht="13.2" hidden="false" customHeight="false" outlineLevel="0" collapsed="false">
      <c r="A496" s="0" t="n">
        <v>488</v>
      </c>
      <c r="B496" s="0" t="n">
        <f aca="false">B495+(50*$G$3-0.475*$G$3*B495-1.525*$G$3*C495)*$G$5</f>
        <v>60.4707150383858</v>
      </c>
      <c r="C496" s="0" t="n">
        <f aca="false">C495+(-8*$G$4+0.25*$G$4*B495-0.5*$G$4*C495)*$G$5</f>
        <v>14.2723648973315</v>
      </c>
    </row>
    <row r="497" customFormat="false" ht="13.2" hidden="false" customHeight="false" outlineLevel="0" collapsed="false">
      <c r="A497" s="0" t="n">
        <v>489</v>
      </c>
      <c r="B497" s="0" t="n">
        <f aca="false">B496+(50*$G$3-0.475*$G$3*B496-1.525*$G$3*C496)*$G$5</f>
        <v>60.4694926731066</v>
      </c>
      <c r="C497" s="0" t="n">
        <f aca="false">C496+(-8*$G$4+0.25*$G$4*B496-0.5*$G$4*C496)*$G$5</f>
        <v>14.2716247497687</v>
      </c>
    </row>
    <row r="498" customFormat="false" ht="13.2" hidden="false" customHeight="false" outlineLevel="0" collapsed="false">
      <c r="A498" s="0" t="n">
        <v>490</v>
      </c>
      <c r="B498" s="0" t="n">
        <f aca="false">B497+(50*$G$3-0.475*$G$3*B497-1.525*$G$3*C497)*$G$5</f>
        <v>60.4682745811988</v>
      </c>
      <c r="C498" s="0" t="n">
        <f aca="false">C497+(-8*$G$4+0.25*$G$4*B497-0.5*$G$4*C497)*$G$5</f>
        <v>14.2708871815044</v>
      </c>
    </row>
    <row r="499" customFormat="false" ht="13.2" hidden="false" customHeight="false" outlineLevel="0" collapsed="false">
      <c r="A499" s="0" t="n">
        <v>491</v>
      </c>
      <c r="B499" s="0" t="n">
        <f aca="false">B498+(50*$G$3-0.475*$G$3*B498-1.525*$G$3*C498)*$G$5</f>
        <v>60.4670607477541</v>
      </c>
      <c r="C499" s="0" t="n">
        <f aca="false">C498+(-8*$G$4+0.25*$G$4*B498-0.5*$G$4*C498)*$G$5</f>
        <v>14.2701521836863</v>
      </c>
    </row>
    <row r="500" customFormat="false" ht="13.2" hidden="false" customHeight="false" outlineLevel="0" collapsed="false">
      <c r="A500" s="0" t="n">
        <v>492</v>
      </c>
      <c r="B500" s="0" t="n">
        <f aca="false">B499+(50*$G$3-0.475*$G$3*B499-1.525*$G$3*C499)*$G$5</f>
        <v>60.4658511579159</v>
      </c>
      <c r="C500" s="0" t="n">
        <f aca="false">C499+(-8*$G$4+0.25*$G$4*B499-0.5*$G$4*C499)*$G$5</f>
        <v>14.2694197474901</v>
      </c>
    </row>
    <row r="501" customFormat="false" ht="13.2" hidden="false" customHeight="false" outlineLevel="0" collapsed="false">
      <c r="A501" s="0" t="n">
        <v>493</v>
      </c>
      <c r="B501" s="0" t="n">
        <f aca="false">B500+(50*$G$3-0.475*$G$3*B500-1.525*$G$3*C500)*$G$5</f>
        <v>60.4646457968785</v>
      </c>
      <c r="C501" s="0" t="n">
        <f aca="false">C500+(-8*$G$4+0.25*$G$4*B500-0.5*$G$4*C500)*$G$5</f>
        <v>14.2686898641195</v>
      </c>
    </row>
    <row r="502" customFormat="false" ht="13.2" hidden="false" customHeight="false" outlineLevel="0" collapsed="false">
      <c r="A502" s="0" t="n">
        <v>494</v>
      </c>
      <c r="B502" s="0" t="n">
        <f aca="false">B501+(50*$G$3-0.475*$G$3*B501-1.525*$G$3*C501)*$G$5</f>
        <v>60.4634446498878</v>
      </c>
      <c r="C502" s="0" t="n">
        <f aca="false">C501+(-8*$G$4+0.25*$G$4*B501-0.5*$G$4*C501)*$G$5</f>
        <v>14.2679625248059</v>
      </c>
    </row>
    <row r="503" customFormat="false" ht="13.2" hidden="false" customHeight="false" outlineLevel="0" collapsed="false">
      <c r="A503" s="0" t="n">
        <v>495</v>
      </c>
      <c r="B503" s="0" t="n">
        <f aca="false">B502+(50*$G$3-0.475*$G$3*B502-1.525*$G$3*C502)*$G$5</f>
        <v>60.4622477022402</v>
      </c>
      <c r="C503" s="0" t="n">
        <f aca="false">C502+(-8*$G$4+0.25*$G$4*B502-0.5*$G$4*C502)*$G$5</f>
        <v>14.2672377208086</v>
      </c>
    </row>
    <row r="504" customFormat="false" ht="13.2" hidden="false" customHeight="false" outlineLevel="0" collapsed="false">
      <c r="A504" s="0" t="n">
        <v>496</v>
      </c>
      <c r="B504" s="0" t="n">
        <f aca="false">B503+(50*$G$3-0.475*$G$3*B503-1.525*$G$3*C503)*$G$5</f>
        <v>60.4610549392832</v>
      </c>
      <c r="C504" s="0" t="n">
        <f aca="false">C503+(-8*$G$4+0.25*$G$4*B503-0.5*$G$4*C503)*$G$5</f>
        <v>14.2665154434149</v>
      </c>
    </row>
    <row r="505" customFormat="false" ht="13.2" hidden="false" customHeight="false" outlineLevel="0" collapsed="false">
      <c r="A505" s="0" t="n">
        <v>497</v>
      </c>
      <c r="B505" s="0" t="n">
        <f aca="false">B504+(50*$G$3-0.475*$G$3*B504-1.525*$G$3*C504)*$G$5</f>
        <v>60.4598663464148</v>
      </c>
      <c r="C505" s="0" t="n">
        <f aca="false">C504+(-8*$G$4+0.25*$G$4*B504-0.5*$G$4*C504)*$G$5</f>
        <v>14.2657956839394</v>
      </c>
    </row>
    <row r="506" customFormat="false" ht="13.2" hidden="false" customHeight="false" outlineLevel="0" collapsed="false">
      <c r="A506" s="0" t="n">
        <v>498</v>
      </c>
      <c r="B506" s="0" t="n">
        <f aca="false">B505+(50*$G$3-0.475*$G$3*B505-1.525*$G$3*C505)*$G$5</f>
        <v>60.4586819090834</v>
      </c>
      <c r="C506" s="0" t="n">
        <f aca="false">C505+(-8*$G$4+0.25*$G$4*B505-0.5*$G$4*C505)*$G$5</f>
        <v>14.2650784337248</v>
      </c>
    </row>
    <row r="507" customFormat="false" ht="13.2" hidden="false" customHeight="false" outlineLevel="0" collapsed="false">
      <c r="A507" s="0" t="n">
        <v>499</v>
      </c>
      <c r="B507" s="0" t="n">
        <f aca="false">B506+(50*$G$3-0.475*$G$3*B506-1.525*$G$3*C506)*$G$5</f>
        <v>60.4575016127878</v>
      </c>
      <c r="C507" s="0" t="n">
        <f aca="false">C506+(-8*$G$4+0.25*$G$4*B506-0.5*$G$4*C506)*$G$5</f>
        <v>14.2643636841411</v>
      </c>
    </row>
    <row r="508" customFormat="false" ht="13.2" hidden="false" customHeight="false" outlineLevel="0" collapsed="false">
      <c r="A508" s="0" t="n">
        <v>500</v>
      </c>
      <c r="B508" s="0" t="n">
        <f aca="false">B507+(50*$G$3-0.475*$G$3*B507-1.525*$G$3*C507)*$G$5</f>
        <v>60.4563254430768</v>
      </c>
      <c r="C508" s="0" t="n">
        <f aca="false">C507+(-8*$G$4+0.25*$G$4*B507-0.5*$G$4*C507)*$G$5</f>
        <v>14.2636514265862</v>
      </c>
    </row>
    <row r="509" customFormat="false" ht="13.2" hidden="false" customHeight="false" outlineLevel="0" collapsed="false">
      <c r="A509" s="0" t="n">
        <v>501</v>
      </c>
      <c r="B509" s="0" t="n">
        <f aca="false">B508+(50*$G$3-0.475*$G$3*B508-1.525*$G$3*C508)*$G$5</f>
        <v>60.4551533855493</v>
      </c>
      <c r="C509" s="0" t="n">
        <f aca="false">C508+(-8*$G$4+0.25*$G$4*B508-0.5*$G$4*C508)*$G$5</f>
        <v>14.2629416524852</v>
      </c>
    </row>
    <row r="510" customFormat="false" ht="13.2" hidden="false" customHeight="false" outlineLevel="0" collapsed="false">
      <c r="A510" s="0" t="n">
        <v>502</v>
      </c>
      <c r="B510" s="0" t="n">
        <f aca="false">B509+(50*$G$3-0.475*$G$3*B509-1.525*$G$3*C509)*$G$5</f>
        <v>60.4539854258539</v>
      </c>
      <c r="C510" s="0" t="n">
        <f aca="false">C509+(-8*$G$4+0.25*$G$4*B509-0.5*$G$4*C509)*$G$5</f>
        <v>14.262234353291</v>
      </c>
    </row>
    <row r="511" customFormat="false" ht="13.2" hidden="false" customHeight="false" outlineLevel="0" collapsed="false">
      <c r="A511" s="0" t="n">
        <v>503</v>
      </c>
      <c r="B511" s="0" t="n">
        <f aca="false">B510+(50*$G$3-0.475*$G$3*B510-1.525*$G$3*C510)*$G$5</f>
        <v>60.4528215496888</v>
      </c>
      <c r="C511" s="0" t="n">
        <f aca="false">C510+(-8*$G$4+0.25*$G$4*B510-0.5*$G$4*C510)*$G$5</f>
        <v>14.2615295204837</v>
      </c>
    </row>
    <row r="512" customFormat="false" ht="13.2" hidden="false" customHeight="false" outlineLevel="0" collapsed="false">
      <c r="A512" s="0" t="n">
        <v>504</v>
      </c>
      <c r="B512" s="0" t="n">
        <f aca="false">B511+(50*$G$3-0.475*$G$3*B511-1.525*$G$3*C511)*$G$5</f>
        <v>60.4516617428017</v>
      </c>
      <c r="C512" s="0" t="n">
        <f aca="false">C511+(-8*$G$4+0.25*$G$4*B511-0.5*$G$4*C511)*$G$5</f>
        <v>14.2608271455709</v>
      </c>
    </row>
    <row r="513" customFormat="false" ht="13.2" hidden="false" customHeight="false" outlineLevel="0" collapsed="false">
      <c r="A513" s="0" t="n">
        <v>505</v>
      </c>
      <c r="B513" s="0" t="n">
        <f aca="false">B512+(50*$G$3-0.475*$G$3*B512-1.525*$G$3*C512)*$G$5</f>
        <v>60.4505059909896</v>
      </c>
      <c r="C513" s="0" t="n">
        <f aca="false">C512+(-8*$G$4+0.25*$G$4*B512-0.5*$G$4*C512)*$G$5</f>
        <v>14.2601272200875</v>
      </c>
    </row>
    <row r="514" customFormat="false" ht="13.2" hidden="false" customHeight="false" outlineLevel="0" collapsed="false">
      <c r="A514" s="0" t="n">
        <v>506</v>
      </c>
      <c r="B514" s="0" t="n">
        <f aca="false">B513+(50*$G$3-0.475*$G$3*B513-1.525*$G$3*C513)*$G$5</f>
        <v>60.4493542800987</v>
      </c>
      <c r="C514" s="0" t="n">
        <f aca="false">C513+(-8*$G$4+0.25*$G$4*B513-0.5*$G$4*C513)*$G$5</f>
        <v>14.2594297355957</v>
      </c>
    </row>
    <row r="515" customFormat="false" ht="13.2" hidden="false" customHeight="false" outlineLevel="0" collapsed="false">
      <c r="A515" s="0" t="n">
        <v>507</v>
      </c>
      <c r="B515" s="0" t="n">
        <f aca="false">B514+(50*$G$3-0.475*$G$3*B514-1.525*$G$3*C514)*$G$5</f>
        <v>60.4482065960242</v>
      </c>
      <c r="C515" s="0" t="n">
        <f aca="false">C514+(-8*$G$4+0.25*$G$4*B514-0.5*$G$4*C514)*$G$5</f>
        <v>14.2587346836847</v>
      </c>
    </row>
    <row r="516" customFormat="false" ht="13.2" hidden="false" customHeight="false" outlineLevel="0" collapsed="false">
      <c r="A516" s="0" t="n">
        <v>508</v>
      </c>
      <c r="B516" s="0" t="n">
        <f aca="false">B515+(50*$G$3-0.475*$G$3*B515-1.525*$G$3*C515)*$G$5</f>
        <v>60.4470629247098</v>
      </c>
      <c r="C516" s="0" t="n">
        <f aca="false">C515+(-8*$G$4+0.25*$G$4*B515-0.5*$G$4*C515)*$G$5</f>
        <v>14.2580420559713</v>
      </c>
    </row>
    <row r="517" customFormat="false" ht="13.2" hidden="false" customHeight="false" outlineLevel="0" collapsed="false">
      <c r="A517" s="0" t="n">
        <v>509</v>
      </c>
      <c r="B517" s="0" t="n">
        <f aca="false">B516+(50*$G$3-0.475*$G$3*B516-1.525*$G$3*C516)*$G$5</f>
        <v>60.4459232521483</v>
      </c>
      <c r="C517" s="0" t="n">
        <f aca="false">C516+(-8*$G$4+0.25*$G$4*B516-0.5*$G$4*C516)*$G$5</f>
        <v>14.257351844099</v>
      </c>
    </row>
    <row r="518" customFormat="false" ht="13.2" hidden="false" customHeight="false" outlineLevel="0" collapsed="false">
      <c r="A518" s="0" t="n">
        <v>510</v>
      </c>
      <c r="B518" s="0" t="n">
        <f aca="false">B517+(50*$G$3-0.475*$G$3*B517-1.525*$G$3*C517)*$G$5</f>
        <v>60.4447875643808</v>
      </c>
      <c r="C518" s="0" t="n">
        <f aca="false">C517+(-8*$G$4+0.25*$G$4*B517-0.5*$G$4*C517)*$G$5</f>
        <v>14.2566640397385</v>
      </c>
    </row>
    <row r="519" customFormat="false" ht="13.2" hidden="false" customHeight="false" outlineLevel="0" collapsed="false">
      <c r="A519" s="0" t="n">
        <v>511</v>
      </c>
      <c r="B519" s="0" t="n">
        <f aca="false">B518+(50*$G$3-0.475*$G$3*B518-1.525*$G$3*C518)*$G$5</f>
        <v>60.4436558474966</v>
      </c>
      <c r="C519" s="0" t="n">
        <f aca="false">C518+(-8*$G$4+0.25*$G$4*B518-0.5*$G$4*C518)*$G$5</f>
        <v>14.2559786345875</v>
      </c>
    </row>
    <row r="520" customFormat="false" ht="13.2" hidden="false" customHeight="false" outlineLevel="0" collapsed="false">
      <c r="A520" s="0" t="n">
        <v>512</v>
      </c>
      <c r="B520" s="0" t="n">
        <f aca="false">B519+(50*$G$3-0.475*$G$3*B519-1.525*$G$3*C519)*$G$5</f>
        <v>60.4425280876333</v>
      </c>
      <c r="C520" s="0" t="n">
        <f aca="false">C519+(-8*$G$4+0.25*$G$4*B519-0.5*$G$4*C519)*$G$5</f>
        <v>14.2552956203707</v>
      </c>
    </row>
    <row r="521" customFormat="false" ht="13.2" hidden="false" customHeight="false" outlineLevel="0" collapsed="false">
      <c r="A521" s="0" t="n">
        <v>513</v>
      </c>
      <c r="B521" s="0" t="n">
        <f aca="false">B520+(50*$G$3-0.475*$G$3*B520-1.525*$G$3*C520)*$G$5</f>
        <v>60.4414042709766</v>
      </c>
      <c r="C521" s="0" t="n">
        <f aca="false">C520+(-8*$G$4+0.25*$G$4*B520-0.5*$G$4*C520)*$G$5</f>
        <v>14.2546149888396</v>
      </c>
    </row>
    <row r="522" customFormat="false" ht="13.2" hidden="false" customHeight="false" outlineLevel="0" collapsed="false">
      <c r="A522" s="0" t="n">
        <v>514</v>
      </c>
      <c r="B522" s="0" t="n">
        <f aca="false">B521+(50*$G$3-0.475*$G$3*B521-1.525*$G$3*C521)*$G$5</f>
        <v>60.4402843837599</v>
      </c>
      <c r="C522" s="0" t="n">
        <f aca="false">C521+(-8*$G$4+0.25*$G$4*B521-0.5*$G$4*C521)*$G$5</f>
        <v>14.2539367317726</v>
      </c>
    </row>
    <row r="523" customFormat="false" ht="13.2" hidden="false" customHeight="false" outlineLevel="0" collapsed="false">
      <c r="A523" s="0" t="n">
        <v>515</v>
      </c>
      <c r="B523" s="0" t="n">
        <f aca="false">B522+(50*$G$3-0.475*$G$3*B522-1.525*$G$3*C522)*$G$5</f>
        <v>60.4391684122643</v>
      </c>
      <c r="C523" s="0" t="n">
        <f aca="false">C522+(-8*$G$4+0.25*$G$4*B522-0.5*$G$4*C522)*$G$5</f>
        <v>14.2532608409748</v>
      </c>
    </row>
    <row r="524" customFormat="false" ht="13.2" hidden="false" customHeight="false" outlineLevel="0" collapsed="false">
      <c r="A524" s="0" t="n">
        <v>516</v>
      </c>
      <c r="B524" s="0" t="n">
        <f aca="false">B523+(50*$G$3-0.475*$G$3*B523-1.525*$G$3*C523)*$G$5</f>
        <v>60.4380563428185</v>
      </c>
      <c r="C524" s="0" t="n">
        <f aca="false">C523+(-8*$G$4+0.25*$G$4*B523-0.5*$G$4*C523)*$G$5</f>
        <v>14.2525873082779</v>
      </c>
    </row>
    <row r="525" customFormat="false" ht="13.2" hidden="false" customHeight="false" outlineLevel="0" collapsed="false">
      <c r="A525" s="0" t="n">
        <v>517</v>
      </c>
      <c r="B525" s="0" t="n">
        <f aca="false">B524+(50*$G$3-0.475*$G$3*B524-1.525*$G$3*C524)*$G$5</f>
        <v>60.4369481617986</v>
      </c>
      <c r="C525" s="0" t="n">
        <f aca="false">C524+(-8*$G$4+0.25*$G$4*B524-0.5*$G$4*C524)*$G$5</f>
        <v>14.2519161255405</v>
      </c>
    </row>
    <row r="526" customFormat="false" ht="13.2" hidden="false" customHeight="false" outlineLevel="0" collapsed="false">
      <c r="A526" s="0" t="n">
        <v>518</v>
      </c>
      <c r="B526" s="0" t="n">
        <f aca="false">B525+(50*$G$3-0.475*$G$3*B525-1.525*$G$3*C525)*$G$5</f>
        <v>60.4358438556278</v>
      </c>
      <c r="C526" s="0" t="n">
        <f aca="false">C525+(-8*$G$4+0.25*$G$4*B525-0.5*$G$4*C525)*$G$5</f>
        <v>14.2512472846477</v>
      </c>
    </row>
    <row r="527" customFormat="false" ht="13.2" hidden="false" customHeight="false" outlineLevel="0" collapsed="false">
      <c r="A527" s="0" t="n">
        <v>519</v>
      </c>
      <c r="B527" s="0" t="n">
        <f aca="false">B526+(50*$G$3-0.475*$G$3*B526-1.525*$G$3*C526)*$G$5</f>
        <v>60.4347434107765</v>
      </c>
      <c r="C527" s="0" t="n">
        <f aca="false">C526+(-8*$G$4+0.25*$G$4*B526-0.5*$G$4*C526)*$G$5</f>
        <v>14.250580777511</v>
      </c>
    </row>
    <row r="528" customFormat="false" ht="13.2" hidden="false" customHeight="false" outlineLevel="0" collapsed="false">
      <c r="A528" s="0" t="n">
        <v>520</v>
      </c>
      <c r="B528" s="0" t="n">
        <f aca="false">B527+(50*$G$3-0.475*$G$3*B527-1.525*$G$3*C527)*$G$5</f>
        <v>60.433646813762</v>
      </c>
      <c r="C528" s="0" t="n">
        <f aca="false">C527+(-8*$G$4+0.25*$G$4*B527-0.5*$G$4*C527)*$G$5</f>
        <v>14.2499165960686</v>
      </c>
    </row>
    <row r="529" customFormat="false" ht="13.2" hidden="false" customHeight="false" outlineLevel="0" collapsed="false">
      <c r="A529" s="0" t="n">
        <v>521</v>
      </c>
      <c r="B529" s="0" t="n">
        <f aca="false">B528+(50*$G$3-0.475*$G$3*B528-1.525*$G$3*C528)*$G$5</f>
        <v>60.4325540511481</v>
      </c>
      <c r="C529" s="0" t="n">
        <f aca="false">C528+(-8*$G$4+0.25*$G$4*B528-0.5*$G$4*C528)*$G$5</f>
        <v>14.2492547322848</v>
      </c>
    </row>
    <row r="530" customFormat="false" ht="13.2" hidden="false" customHeight="false" outlineLevel="0" collapsed="false">
      <c r="A530" s="0" t="n">
        <v>522</v>
      </c>
      <c r="B530" s="0" t="n">
        <f aca="false">B529+(50*$G$3-0.475*$G$3*B529-1.525*$G$3*C529)*$G$5</f>
        <v>60.4314651095455</v>
      </c>
      <c r="C530" s="0" t="n">
        <f aca="false">C529+(-8*$G$4+0.25*$G$4*B529-0.5*$G$4*C529)*$G$5</f>
        <v>14.2485951781506</v>
      </c>
    </row>
    <row r="531" customFormat="false" ht="13.2" hidden="false" customHeight="false" outlineLevel="0" collapsed="false">
      <c r="A531" s="0" t="n">
        <v>523</v>
      </c>
      <c r="B531" s="0" t="n">
        <f aca="false">B530+(50*$G$3-0.475*$G$3*B530-1.525*$G$3*C530)*$G$5</f>
        <v>60.4303799756113</v>
      </c>
      <c r="C531" s="0" t="n">
        <f aca="false">C530+(-8*$G$4+0.25*$G$4*B530-0.5*$G$4*C530)*$G$5</f>
        <v>14.2479379256831</v>
      </c>
    </row>
    <row r="532" customFormat="false" ht="13.2" hidden="false" customHeight="false" outlineLevel="0" collapsed="false">
      <c r="A532" s="0" t="n">
        <v>524</v>
      </c>
      <c r="B532" s="0" t="n">
        <f aca="false">B531+(50*$G$3-0.475*$G$3*B531-1.525*$G$3*C531)*$G$5</f>
        <v>60.4292986360486</v>
      </c>
      <c r="C532" s="0" t="n">
        <f aca="false">C531+(-8*$G$4+0.25*$G$4*B531-0.5*$G$4*C531)*$G$5</f>
        <v>14.2472829669255</v>
      </c>
    </row>
    <row r="533" customFormat="false" ht="13.2" hidden="false" customHeight="false" outlineLevel="0" collapsed="false">
      <c r="A533" s="0" t="n">
        <v>525</v>
      </c>
      <c r="B533" s="0" t="n">
        <f aca="false">B532+(50*$G$3-0.475*$G$3*B532-1.525*$G$3*C532)*$G$5</f>
        <v>60.4282210776068</v>
      </c>
      <c r="C533" s="0" t="n">
        <f aca="false">C532+(-8*$G$4+0.25*$G$4*B532-0.5*$G$4*C532)*$G$5</f>
        <v>14.2466302939475</v>
      </c>
    </row>
    <row r="534" customFormat="false" ht="13.2" hidden="false" customHeight="false" outlineLevel="0" collapsed="false">
      <c r="A534" s="0" t="n">
        <v>526</v>
      </c>
      <c r="B534" s="0" t="n">
        <f aca="false">B533+(50*$G$3-0.475*$G$3*B533-1.525*$G$3*C533)*$G$5</f>
        <v>60.4271472870815</v>
      </c>
      <c r="C534" s="0" t="n">
        <f aca="false">C533+(-8*$G$4+0.25*$G$4*B533-0.5*$G$4*C533)*$G$5</f>
        <v>14.2459798988446</v>
      </c>
    </row>
    <row r="535" customFormat="false" ht="13.2" hidden="false" customHeight="false" outlineLevel="0" collapsed="false">
      <c r="A535" s="0" t="n">
        <v>527</v>
      </c>
      <c r="B535" s="0" t="n">
        <f aca="false">B534+(50*$G$3-0.475*$G$3*B534-1.525*$G$3*C534)*$G$5</f>
        <v>60.4260772513138</v>
      </c>
      <c r="C535" s="0" t="n">
        <f aca="false">C534+(-8*$G$4+0.25*$G$4*B534-0.5*$G$4*C534)*$G$5</f>
        <v>14.2453317737385</v>
      </c>
    </row>
    <row r="536" customFormat="false" ht="13.2" hidden="false" customHeight="false" outlineLevel="0" collapsed="false">
      <c r="A536" s="0" t="n">
        <v>528</v>
      </c>
      <c r="B536" s="0" t="n">
        <f aca="false">B535+(50*$G$3-0.475*$G$3*B535-1.525*$G$3*C535)*$G$5</f>
        <v>60.4250109571904</v>
      </c>
      <c r="C536" s="0" t="n">
        <f aca="false">C535+(-8*$G$4+0.25*$G$4*B535-0.5*$G$4*C535)*$G$5</f>
        <v>14.2446859107769</v>
      </c>
    </row>
    <row r="537" customFormat="false" ht="13.2" hidden="false" customHeight="false" outlineLevel="0" collapsed="false">
      <c r="A537" s="0" t="n">
        <v>529</v>
      </c>
      <c r="B537" s="0" t="n">
        <f aca="false">B536+(50*$G$3-0.475*$G$3*B536-1.525*$G$3*C536)*$G$5</f>
        <v>60.423948391644</v>
      </c>
      <c r="C537" s="0" t="n">
        <f aca="false">C536+(-8*$G$4+0.25*$G$4*B536-0.5*$G$4*C536)*$G$5</f>
        <v>14.2440423021333</v>
      </c>
    </row>
    <row r="538" customFormat="false" ht="13.2" hidden="false" customHeight="false" outlineLevel="0" collapsed="false">
      <c r="A538" s="0" t="n">
        <v>530</v>
      </c>
      <c r="B538" s="0" t="n">
        <f aca="false">B537+(50*$G$3-0.475*$G$3*B537-1.525*$G$3*C537)*$G$5</f>
        <v>60.422889541652</v>
      </c>
      <c r="C538" s="0" t="n">
        <f aca="false">C537+(-8*$G$4+0.25*$G$4*B537-0.5*$G$4*C537)*$G$5</f>
        <v>14.243400940007</v>
      </c>
    </row>
    <row r="539" customFormat="false" ht="13.2" hidden="false" customHeight="false" outlineLevel="0" collapsed="false">
      <c r="A539" s="0" t="n">
        <v>531</v>
      </c>
      <c r="B539" s="0" t="n">
        <f aca="false">B538+(50*$G$3-0.475*$G$3*B538-1.525*$G$3*C538)*$G$5</f>
        <v>60.4218343942375</v>
      </c>
      <c r="C539" s="0" t="n">
        <f aca="false">C538+(-8*$G$4+0.25*$G$4*B538-0.5*$G$4*C538)*$G$5</f>
        <v>14.2427618166234</v>
      </c>
    </row>
    <row r="540" customFormat="false" ht="13.2" hidden="false" customHeight="false" outlineLevel="0" collapsed="false">
      <c r="A540" s="0" t="n">
        <v>532</v>
      </c>
      <c r="B540" s="0" t="n">
        <f aca="false">B539+(50*$G$3-0.475*$G$3*B539-1.525*$G$3*C539)*$G$5</f>
        <v>60.4207829364685</v>
      </c>
      <c r="C540" s="0" t="n">
        <f aca="false">C539+(-8*$G$4+0.25*$G$4*B539-0.5*$G$4*C539)*$G$5</f>
        <v>14.2421249242333</v>
      </c>
    </row>
    <row r="541" customFormat="false" ht="13.2" hidden="false" customHeight="false" outlineLevel="0" collapsed="false">
      <c r="A541" s="0" t="n">
        <v>533</v>
      </c>
      <c r="B541" s="0" t="n">
        <f aca="false">B540+(50*$G$3-0.475*$G$3*B540-1.525*$G$3*C540)*$G$5</f>
        <v>60.4197351554578</v>
      </c>
      <c r="C541" s="0" t="n">
        <f aca="false">C540+(-8*$G$4+0.25*$G$4*B540-0.5*$G$4*C540)*$G$5</f>
        <v>14.2414902551133</v>
      </c>
    </row>
    <row r="542" customFormat="false" ht="13.2" hidden="false" customHeight="false" outlineLevel="0" collapsed="false">
      <c r="A542" s="0" t="n">
        <v>534</v>
      </c>
      <c r="B542" s="0" t="n">
        <f aca="false">B541+(50*$G$3-0.475*$G$3*B541-1.525*$G$3*C541)*$G$5</f>
        <v>60.418691038363</v>
      </c>
      <c r="C542" s="0" t="n">
        <f aca="false">C541+(-8*$G$4+0.25*$G$4*B541-0.5*$G$4*C541)*$G$5</f>
        <v>14.2408578015656</v>
      </c>
    </row>
    <row r="543" customFormat="false" ht="13.2" hidden="false" customHeight="false" outlineLevel="0" collapsed="false">
      <c r="A543" s="0" t="n">
        <v>535</v>
      </c>
      <c r="B543" s="0" t="n">
        <f aca="false">B542+(50*$G$3-0.475*$G$3*B542-1.525*$G$3*C542)*$G$5</f>
        <v>60.4176505723865</v>
      </c>
      <c r="C543" s="0" t="n">
        <f aca="false">C542+(-8*$G$4+0.25*$G$4*B542-0.5*$G$4*C542)*$G$5</f>
        <v>14.240227555918</v>
      </c>
    </row>
    <row r="544" customFormat="false" ht="13.2" hidden="false" customHeight="false" outlineLevel="0" collapsed="false">
      <c r="A544" s="0" t="n">
        <v>536</v>
      </c>
      <c r="B544" s="0" t="n">
        <f aca="false">B543+(50*$G$3-0.475*$G$3*B543-1.525*$G$3*C543)*$G$5</f>
        <v>60.4166137447749</v>
      </c>
      <c r="C544" s="0" t="n">
        <f aca="false">C543+(-8*$G$4+0.25*$G$4*B543-0.5*$G$4*C543)*$G$5</f>
        <v>14.2395995105235</v>
      </c>
    </row>
    <row r="545" customFormat="false" ht="13.2" hidden="false" customHeight="false" outlineLevel="0" collapsed="false">
      <c r="A545" s="0" t="n">
        <v>537</v>
      </c>
      <c r="B545" s="0" t="n">
        <f aca="false">B544+(50*$G$3-0.475*$G$3*B544-1.525*$G$3*C544)*$G$5</f>
        <v>60.4155805428191</v>
      </c>
      <c r="C545" s="0" t="n">
        <f aca="false">C544+(-8*$G$4+0.25*$G$4*B544-0.5*$G$4*C544)*$G$5</f>
        <v>14.2389736577607</v>
      </c>
    </row>
    <row r="546" customFormat="false" ht="13.2" hidden="false" customHeight="false" outlineLevel="0" collapsed="false">
      <c r="A546" s="0" t="n">
        <v>538</v>
      </c>
      <c r="B546" s="0" t="n">
        <f aca="false">B545+(50*$G$3-0.475*$G$3*B545-1.525*$G$3*C545)*$G$5</f>
        <v>60.4145509538543</v>
      </c>
      <c r="C546" s="0" t="n">
        <f aca="false">C545+(-8*$G$4+0.25*$G$4*B545-0.5*$G$4*C545)*$G$5</f>
        <v>14.2383499900337</v>
      </c>
    </row>
    <row r="547" customFormat="false" ht="13.2" hidden="false" customHeight="false" outlineLevel="0" collapsed="false">
      <c r="A547" s="0" t="n">
        <v>539</v>
      </c>
      <c r="B547" s="0" t="n">
        <f aca="false">B546+(50*$G$3-0.475*$G$3*B546-1.525*$G$3*C546)*$G$5</f>
        <v>60.4135249652596</v>
      </c>
      <c r="C547" s="0" t="n">
        <f aca="false">C546+(-8*$G$4+0.25*$G$4*B546-0.5*$G$4*C546)*$G$5</f>
        <v>14.2377284997716</v>
      </c>
    </row>
    <row r="548" customFormat="false" ht="13.2" hidden="false" customHeight="false" outlineLevel="0" collapsed="false">
      <c r="A548" s="0" t="n">
        <v>540</v>
      </c>
      <c r="B548" s="0" t="n">
        <f aca="false">B547+(50*$G$3-0.475*$G$3*B547-1.525*$G$3*C547)*$G$5</f>
        <v>60.4125025644579</v>
      </c>
      <c r="C548" s="0" t="n">
        <f aca="false">C547+(-8*$G$4+0.25*$G$4*B547-0.5*$G$4*C547)*$G$5</f>
        <v>14.2371091794288</v>
      </c>
    </row>
    <row r="549" customFormat="false" ht="13.2" hidden="false" customHeight="false" outlineLevel="0" collapsed="false">
      <c r="A549" s="0" t="n">
        <v>541</v>
      </c>
      <c r="B549" s="0" t="n">
        <f aca="false">B548+(50*$G$3-0.475*$G$3*B548-1.525*$G$3*C548)*$G$5</f>
        <v>60.4114837389161</v>
      </c>
      <c r="C549" s="0" t="n">
        <f aca="false">C548+(-8*$G$4+0.25*$G$4*B548-0.5*$G$4*C548)*$G$5</f>
        <v>14.2364920214848</v>
      </c>
    </row>
    <row r="550" customFormat="false" ht="13.2" hidden="false" customHeight="false" outlineLevel="0" collapsed="false">
      <c r="A550" s="0" t="n">
        <v>542</v>
      </c>
      <c r="B550" s="0" t="n">
        <f aca="false">B549+(50*$G$3-0.475*$G$3*B549-1.525*$G$3*C549)*$G$5</f>
        <v>60.4104684761442</v>
      </c>
      <c r="C550" s="0" t="n">
        <f aca="false">C549+(-8*$G$4+0.25*$G$4*B549-0.5*$G$4*C549)*$G$5</f>
        <v>14.2358770184442</v>
      </c>
    </row>
    <row r="551" customFormat="false" ht="13.2" hidden="false" customHeight="false" outlineLevel="0" collapsed="false">
      <c r="A551" s="0" t="n">
        <v>543</v>
      </c>
      <c r="B551" s="0" t="n">
        <f aca="false">B550+(50*$G$3-0.475*$G$3*B550-1.525*$G$3*C550)*$G$5</f>
        <v>60.409456763696</v>
      </c>
      <c r="C551" s="0" t="n">
        <f aca="false">C550+(-8*$G$4+0.25*$G$4*B550-0.5*$G$4*C550)*$G$5</f>
        <v>14.2352641628368</v>
      </c>
    </row>
    <row r="552" customFormat="false" ht="13.2" hidden="false" customHeight="false" outlineLevel="0" collapsed="false">
      <c r="A552" s="0" t="n">
        <v>544</v>
      </c>
      <c r="B552" s="0" t="n">
        <f aca="false">B551+(50*$G$3-0.475*$G$3*B551-1.525*$G$3*C551)*$G$5</f>
        <v>60.4084485891682</v>
      </c>
      <c r="C552" s="0" t="n">
        <f aca="false">C551+(-8*$G$4+0.25*$G$4*B551-0.5*$G$4*C551)*$G$5</f>
        <v>14.234653447217</v>
      </c>
    </row>
    <row r="553" customFormat="false" ht="13.2" hidden="false" customHeight="false" outlineLevel="0" collapsed="false">
      <c r="A553" s="0" t="n">
        <v>545</v>
      </c>
      <c r="B553" s="0" t="n">
        <f aca="false">B552+(50*$G$3-0.475*$G$3*B552-1.525*$G$3*C552)*$G$5</f>
        <v>60.4074439402011</v>
      </c>
      <c r="C553" s="0" t="n">
        <f aca="false">C552+(-8*$G$4+0.25*$G$4*B552-0.5*$G$4*C552)*$G$5</f>
        <v>14.2340448641643</v>
      </c>
    </row>
    <row r="554" customFormat="false" ht="13.2" hidden="false" customHeight="false" outlineLevel="0" collapsed="false">
      <c r="A554" s="0" t="n">
        <v>546</v>
      </c>
      <c r="B554" s="0" t="n">
        <f aca="false">B553+(50*$G$3-0.475*$G$3*B553-1.525*$G$3*C553)*$G$5</f>
        <v>60.4064428044775</v>
      </c>
      <c r="C554" s="0" t="n">
        <f aca="false">C553+(-8*$G$4+0.25*$G$4*B553-0.5*$G$4*C553)*$G$5</f>
        <v>14.2334384062831</v>
      </c>
    </row>
    <row r="555" customFormat="false" ht="13.2" hidden="false" customHeight="false" outlineLevel="0" collapsed="false">
      <c r="A555" s="0" t="n">
        <v>547</v>
      </c>
      <c r="B555" s="0" t="n">
        <f aca="false">B554+(50*$G$3-0.475*$G$3*B554-1.525*$G$3*C554)*$G$5</f>
        <v>60.4054451697232</v>
      </c>
      <c r="C555" s="0" t="n">
        <f aca="false">C554+(-8*$G$4+0.25*$G$4*B554-0.5*$G$4*C554)*$G$5</f>
        <v>14.2328340662022</v>
      </c>
    </row>
    <row r="556" customFormat="false" ht="13.2" hidden="false" customHeight="false" outlineLevel="0" collapsed="false">
      <c r="A556" s="0" t="n">
        <v>548</v>
      </c>
      <c r="B556" s="0" t="n">
        <f aca="false">B555+(50*$G$3-0.475*$G$3*B555-1.525*$G$3*C555)*$G$5</f>
        <v>60.4044510237068</v>
      </c>
      <c r="C556" s="0" t="n">
        <f aca="false">C555+(-8*$G$4+0.25*$G$4*B555-0.5*$G$4*C555)*$G$5</f>
        <v>14.2322318365754</v>
      </c>
    </row>
    <row r="557" customFormat="false" ht="13.2" hidden="false" customHeight="false" outlineLevel="0" collapsed="false">
      <c r="A557" s="0" t="n">
        <v>549</v>
      </c>
      <c r="B557" s="0" t="n">
        <f aca="false">B556+(50*$G$3-0.475*$G$3*B556-1.525*$G$3*C556)*$G$5</f>
        <v>60.4034603542392</v>
      </c>
      <c r="C557" s="0" t="n">
        <f aca="false">C556+(-8*$G$4+0.25*$G$4*B556-0.5*$G$4*C556)*$G$5</f>
        <v>14.2316317100809</v>
      </c>
    </row>
    <row r="558" customFormat="false" ht="13.2" hidden="false" customHeight="false" outlineLevel="0" collapsed="false">
      <c r="A558" s="0" t="n">
        <v>550</v>
      </c>
      <c r="B558" s="0" t="n">
        <f aca="false">B557+(50*$G$3-0.475*$G$3*B557-1.525*$G$3*C557)*$G$5</f>
        <v>60.4024731491738</v>
      </c>
      <c r="C558" s="0" t="n">
        <f aca="false">C557+(-8*$G$4+0.25*$G$4*B557-0.5*$G$4*C557)*$G$5</f>
        <v>14.2310336794217</v>
      </c>
    </row>
    <row r="559" customFormat="false" ht="13.2" hidden="false" customHeight="false" outlineLevel="0" collapsed="false">
      <c r="A559" s="0" t="n">
        <v>551</v>
      </c>
      <c r="B559" s="0" t="n">
        <f aca="false">B558+(50*$G$3-0.475*$G$3*B558-1.525*$G$3*C558)*$G$5</f>
        <v>60.4014893964064</v>
      </c>
      <c r="C559" s="0" t="n">
        <f aca="false">C558+(-8*$G$4+0.25*$G$4*B558-0.5*$G$4*C558)*$G$5</f>
        <v>14.230437737325</v>
      </c>
    </row>
    <row r="560" customFormat="false" ht="13.2" hidden="false" customHeight="false" outlineLevel="0" collapsed="false">
      <c r="A560" s="0" t="n">
        <v>552</v>
      </c>
      <c r="B560" s="0" t="n">
        <f aca="false">B559+(50*$G$3-0.475*$G$3*B559-1.525*$G$3*C559)*$G$5</f>
        <v>60.4005090838746</v>
      </c>
      <c r="C560" s="0" t="n">
        <f aca="false">C559+(-8*$G$4+0.25*$G$4*B559-0.5*$G$4*C559)*$G$5</f>
        <v>14.2298438765426</v>
      </c>
    </row>
    <row r="561" customFormat="false" ht="13.2" hidden="false" customHeight="false" outlineLevel="0" collapsed="false">
      <c r="A561" s="0" t="n">
        <v>553</v>
      </c>
      <c r="B561" s="0" t="n">
        <f aca="false">B560+(50*$G$3-0.475*$G$3*B560-1.525*$G$3*C560)*$G$5</f>
        <v>60.3995321995582</v>
      </c>
      <c r="C561" s="0" t="n">
        <f aca="false">C560+(-8*$G$4+0.25*$G$4*B560-0.5*$G$4*C560)*$G$5</f>
        <v>14.2292520898505</v>
      </c>
    </row>
    <row r="562" customFormat="false" ht="13.2" hidden="false" customHeight="false" outlineLevel="0" collapsed="false">
      <c r="A562" s="0" t="n">
        <v>554</v>
      </c>
      <c r="B562" s="0" t="n">
        <f aca="false">B561+(50*$G$3-0.475*$G$3*B561-1.525*$G$3*C561)*$G$5</f>
        <v>60.3985587314786</v>
      </c>
      <c r="C562" s="0" t="n">
        <f aca="false">C561+(-8*$G$4+0.25*$G$4*B561-0.5*$G$4*C561)*$G$5</f>
        <v>14.228662370049</v>
      </c>
    </row>
    <row r="563" customFormat="false" ht="13.2" hidden="false" customHeight="false" outlineLevel="0" collapsed="false">
      <c r="A563" s="0" t="n">
        <v>555</v>
      </c>
      <c r="B563" s="0" t="n">
        <f aca="false">B562+(50*$G$3-0.475*$G$3*B562-1.525*$G$3*C562)*$G$5</f>
        <v>60.3975886676992</v>
      </c>
      <c r="C563" s="0" t="n">
        <f aca="false">C562+(-8*$G$4+0.25*$G$4*B562-0.5*$G$4*C562)*$G$5</f>
        <v>14.2280747099628</v>
      </c>
    </row>
    <row r="564" customFormat="false" ht="13.2" hidden="false" customHeight="false" outlineLevel="0" collapsed="false">
      <c r="A564" s="0" t="n">
        <v>556</v>
      </c>
      <c r="B564" s="0" t="n">
        <f aca="false">B563+(50*$G$3-0.475*$G$3*B563-1.525*$G$3*C563)*$G$5</f>
        <v>60.3966219963246</v>
      </c>
      <c r="C564" s="0" t="n">
        <f aca="false">C563+(-8*$G$4+0.25*$G$4*B563-0.5*$G$4*C563)*$G$5</f>
        <v>14.2274891024406</v>
      </c>
    </row>
    <row r="565" customFormat="false" ht="13.2" hidden="false" customHeight="false" outlineLevel="0" collapsed="false">
      <c r="A565" s="0" t="n">
        <v>557</v>
      </c>
      <c r="B565" s="0" t="n">
        <f aca="false">B564+(50*$G$3-0.475*$G$3*B564-1.525*$G$3*C564)*$G$5</f>
        <v>60.3956587055009</v>
      </c>
      <c r="C565" s="0" t="n">
        <f aca="false">C564+(-8*$G$4+0.25*$G$4*B564-0.5*$G$4*C564)*$G$5</f>
        <v>14.226905540355</v>
      </c>
    </row>
    <row r="566" customFormat="false" ht="13.2" hidden="false" customHeight="false" outlineLevel="0" collapsed="false">
      <c r="A566" s="0" t="n">
        <v>558</v>
      </c>
      <c r="B566" s="0" t="n">
        <f aca="false">B565+(50*$G$3-0.475*$G$3*B565-1.525*$G$3*C565)*$G$5</f>
        <v>60.3946987834155</v>
      </c>
      <c r="C566" s="0" t="n">
        <f aca="false">C565+(-8*$G$4+0.25*$G$4*B565-0.5*$G$4*C565)*$G$5</f>
        <v>14.2263240166029</v>
      </c>
    </row>
    <row r="567" customFormat="false" ht="13.2" hidden="false" customHeight="false" outlineLevel="0" collapsed="false">
      <c r="A567" s="0" t="n">
        <v>559</v>
      </c>
      <c r="B567" s="0" t="n">
        <f aca="false">B566+(50*$G$3-0.475*$G$3*B566-1.525*$G$3*C566)*$G$5</f>
        <v>60.3937422182969</v>
      </c>
      <c r="C567" s="0" t="n">
        <f aca="false">C566+(-8*$G$4+0.25*$G$4*B566-0.5*$G$4*C566)*$G$5</f>
        <v>14.225744524105</v>
      </c>
    </row>
    <row r="568" customFormat="false" ht="13.2" hidden="false" customHeight="false" outlineLevel="0" collapsed="false">
      <c r="A568" s="0" t="n">
        <v>560</v>
      </c>
      <c r="B568" s="0" t="n">
        <f aca="false">B567+(50*$G$3-0.475*$G$3*B567-1.525*$G$3*C567)*$G$5</f>
        <v>60.3927889984145</v>
      </c>
      <c r="C568" s="0" t="n">
        <f aca="false">C567+(-8*$G$4+0.25*$G$4*B567-0.5*$G$4*C567)*$G$5</f>
        <v>14.2251670558059</v>
      </c>
    </row>
    <row r="569" customFormat="false" ht="13.2" hidden="false" customHeight="false" outlineLevel="0" collapsed="false">
      <c r="A569" s="0" t="n">
        <v>561</v>
      </c>
      <c r="B569" s="0" t="n">
        <f aca="false">B568+(50*$G$3-0.475*$G$3*B568-1.525*$G$3*C568)*$G$5</f>
        <v>60.3918391120786</v>
      </c>
      <c r="C569" s="0" t="n">
        <f aca="false">C568+(-8*$G$4+0.25*$G$4*B568-0.5*$G$4*C568)*$G$5</f>
        <v>14.2245916046739</v>
      </c>
    </row>
    <row r="570" customFormat="false" ht="13.2" hidden="false" customHeight="false" outlineLevel="0" collapsed="false">
      <c r="A570" s="0" t="n">
        <v>562</v>
      </c>
      <c r="B570" s="0" t="n">
        <f aca="false">B569+(50*$G$3-0.475*$G$3*B569-1.525*$G$3*C569)*$G$5</f>
        <v>60.3908925476402</v>
      </c>
      <c r="C570" s="0" t="n">
        <f aca="false">C569+(-8*$G$4+0.25*$G$4*B569-0.5*$G$4*C569)*$G$5</f>
        <v>14.2240181637012</v>
      </c>
    </row>
    <row r="571" customFormat="false" ht="13.2" hidden="false" customHeight="false" outlineLevel="0" collapsed="false">
      <c r="A571" s="0" t="n">
        <v>563</v>
      </c>
      <c r="B571" s="0" t="n">
        <f aca="false">B570+(50*$G$3-0.475*$G$3*B570-1.525*$G$3*C570)*$G$5</f>
        <v>60.3899492934908</v>
      </c>
      <c r="C571" s="0" t="n">
        <f aca="false">C570+(-8*$G$4+0.25*$G$4*B570-0.5*$G$4*C570)*$G$5</f>
        <v>14.2234467259036</v>
      </c>
    </row>
    <row r="572" customFormat="false" ht="13.2" hidden="false" customHeight="false" outlineLevel="0" collapsed="false">
      <c r="A572" s="0" t="n">
        <v>564</v>
      </c>
      <c r="B572" s="0" t="n">
        <f aca="false">B571+(50*$G$3-0.475*$G$3*B571-1.525*$G$3*C571)*$G$5</f>
        <v>60.3890093380623</v>
      </c>
      <c r="C572" s="0" t="n">
        <f aca="false">C571+(-8*$G$4+0.25*$G$4*B571-0.5*$G$4*C571)*$G$5</f>
        <v>14.2228772843204</v>
      </c>
    </row>
    <row r="573" customFormat="false" ht="13.2" hidden="false" customHeight="false" outlineLevel="0" collapsed="false">
      <c r="A573" s="0" t="n">
        <v>565</v>
      </c>
      <c r="B573" s="0" t="n">
        <f aca="false">B572+(50*$G$3-0.475*$G$3*B572-1.525*$G$3*C572)*$G$5</f>
        <v>60.3880726698269</v>
      </c>
      <c r="C573" s="0" t="n">
        <f aca="false">C572+(-8*$G$4+0.25*$G$4*B572-0.5*$G$4*C572)*$G$5</f>
        <v>14.2223098320147</v>
      </c>
    </row>
    <row r="574" customFormat="false" ht="13.2" hidden="false" customHeight="false" outlineLevel="0" collapsed="false">
      <c r="A574" s="0" t="n">
        <v>566</v>
      </c>
      <c r="B574" s="0" t="n">
        <f aca="false">B573+(50*$G$3-0.475*$G$3*B573-1.525*$G$3*C573)*$G$5</f>
        <v>60.3871392772969</v>
      </c>
      <c r="C574" s="0" t="n">
        <f aca="false">C573+(-8*$G$4+0.25*$G$4*B573-0.5*$G$4*C573)*$G$5</f>
        <v>14.2217443620726</v>
      </c>
    </row>
    <row r="575" customFormat="false" ht="13.2" hidden="false" customHeight="false" outlineLevel="0" collapsed="false">
      <c r="A575" s="0" t="n">
        <v>567</v>
      </c>
      <c r="B575" s="0" t="n">
        <f aca="false">B574+(50*$G$3-0.475*$G$3*B574-1.525*$G$3*C574)*$G$5</f>
        <v>60.3862091490247</v>
      </c>
      <c r="C575" s="0" t="n">
        <f aca="false">C574+(-8*$G$4+0.25*$G$4*B574-0.5*$G$4*C574)*$G$5</f>
        <v>14.2211808676041</v>
      </c>
    </row>
    <row r="576" customFormat="false" ht="13.2" hidden="false" customHeight="false" outlineLevel="0" collapsed="false">
      <c r="A576" s="0" t="n">
        <v>568</v>
      </c>
      <c r="B576" s="0" t="n">
        <f aca="false">B575+(50*$G$3-0.475*$G$3*B575-1.525*$G$3*C575)*$G$5</f>
        <v>60.3852822736025</v>
      </c>
      <c r="C576" s="0" t="n">
        <f aca="false">C575+(-8*$G$4+0.25*$G$4*B575-0.5*$G$4*C575)*$G$5</f>
        <v>14.2206193417423</v>
      </c>
    </row>
    <row r="577" customFormat="false" ht="13.2" hidden="false" customHeight="false" outlineLevel="0" collapsed="false">
      <c r="A577" s="0" t="n">
        <v>569</v>
      </c>
      <c r="B577" s="0" t="n">
        <f aca="false">B576+(50*$G$3-0.475*$G$3*B576-1.525*$G$3*C576)*$G$5</f>
        <v>60.3843586396622</v>
      </c>
      <c r="C577" s="0" t="n">
        <f aca="false">C576+(-8*$G$4+0.25*$G$4*B576-0.5*$G$4*C576)*$G$5</f>
        <v>14.2200597776435</v>
      </c>
    </row>
    <row r="578" customFormat="false" ht="13.2" hidden="false" customHeight="false" outlineLevel="0" collapsed="false">
      <c r="A578" s="0" t="n">
        <v>570</v>
      </c>
      <c r="B578" s="0" t="n">
        <f aca="false">B577+(50*$G$3-0.475*$G$3*B577-1.525*$G$3*C577)*$G$5</f>
        <v>60.3834382358753</v>
      </c>
      <c r="C578" s="0" t="n">
        <f aca="false">C577+(-8*$G$4+0.25*$G$4*B577-0.5*$G$4*C577)*$G$5</f>
        <v>14.2195021684872</v>
      </c>
    </row>
    <row r="579" customFormat="false" ht="13.2" hidden="false" customHeight="false" outlineLevel="0" collapsed="false">
      <c r="A579" s="0" t="n">
        <v>571</v>
      </c>
      <c r="B579" s="0" t="n">
        <f aca="false">B578+(50*$G$3-0.475*$G$3*B578-1.525*$G$3*C578)*$G$5</f>
        <v>60.3825210509529</v>
      </c>
      <c r="C579" s="0" t="n">
        <f aca="false">C578+(-8*$G$4+0.25*$G$4*B578-0.5*$G$4*C578)*$G$5</f>
        <v>14.2189465074762</v>
      </c>
    </row>
    <row r="580" customFormat="false" ht="13.2" hidden="false" customHeight="false" outlineLevel="0" collapsed="false">
      <c r="A580" s="0" t="n">
        <v>572</v>
      </c>
      <c r="B580" s="0" t="n">
        <f aca="false">B579+(50*$G$3-0.475*$G$3*B579-1.525*$G$3*C579)*$G$5</f>
        <v>60.3816070736451</v>
      </c>
      <c r="C580" s="0" t="n">
        <f aca="false">C579+(-8*$G$4+0.25*$G$4*B579-0.5*$G$4*C579)*$G$5</f>
        <v>14.2183927878363</v>
      </c>
    </row>
    <row r="581" customFormat="false" ht="13.2" hidden="false" customHeight="false" outlineLevel="0" collapsed="false">
      <c r="A581" s="0" t="n">
        <v>573</v>
      </c>
      <c r="B581" s="0" t="n">
        <f aca="false">B580+(50*$G$3-0.475*$G$3*B580-1.525*$G$3*C580)*$G$5</f>
        <v>60.3806962927415</v>
      </c>
      <c r="C581" s="0" t="n">
        <f aca="false">C580+(-8*$G$4+0.25*$G$4*B580-0.5*$G$4*C580)*$G$5</f>
        <v>14.217841002816</v>
      </c>
    </row>
    <row r="582" customFormat="false" ht="13.2" hidden="false" customHeight="false" outlineLevel="0" collapsed="false">
      <c r="A582" s="0" t="n">
        <v>574</v>
      </c>
      <c r="B582" s="0" t="n">
        <f aca="false">B581+(50*$G$3-0.475*$G$3*B581-1.525*$G$3*C581)*$G$5</f>
        <v>60.3797886970706</v>
      </c>
      <c r="C582" s="0" t="n">
        <f aca="false">C581+(-8*$G$4+0.25*$G$4*B581-0.5*$G$4*C581)*$G$5</f>
        <v>14.2172911456871</v>
      </c>
    </row>
    <row r="583" customFormat="false" ht="13.2" hidden="false" customHeight="false" outlineLevel="0" collapsed="false">
      <c r="A583" s="0" t="n">
        <v>575</v>
      </c>
      <c r="B583" s="0" t="n">
        <f aca="false">B582+(50*$G$3-0.475*$G$3*B582-1.525*$G$3*C582)*$G$5</f>
        <v>60.3788842754999</v>
      </c>
      <c r="C583" s="0" t="n">
        <f aca="false">C582+(-8*$G$4+0.25*$G$4*B582-0.5*$G$4*C582)*$G$5</f>
        <v>14.216743209744</v>
      </c>
    </row>
    <row r="584" customFormat="false" ht="13.2" hidden="false" customHeight="false" outlineLevel="0" collapsed="false">
      <c r="A584" s="0" t="n">
        <v>576</v>
      </c>
      <c r="B584" s="0" t="n">
        <f aca="false">B583+(50*$G$3-0.475*$G$3*B583-1.525*$G$3*C583)*$G$5</f>
        <v>60.3779830169356</v>
      </c>
      <c r="C584" s="0" t="n">
        <f aca="false">C583+(-8*$G$4+0.25*$G$4*B583-0.5*$G$4*C583)*$G$5</f>
        <v>14.2161971883042</v>
      </c>
    </row>
    <row r="585" customFormat="false" ht="13.2" hidden="false" customHeight="false" outlineLevel="0" collapsed="false">
      <c r="A585" s="0" t="n">
        <v>577</v>
      </c>
      <c r="B585" s="0" t="n">
        <f aca="false">B584+(50*$G$3-0.475*$G$3*B584-1.525*$G$3*C584)*$G$5</f>
        <v>60.3770849103226</v>
      </c>
      <c r="C585" s="0" t="n">
        <f aca="false">C584+(-8*$G$4+0.25*$G$4*B584-0.5*$G$4*C584)*$G$5</f>
        <v>14.2156530747074</v>
      </c>
    </row>
    <row r="586" customFormat="false" ht="13.2" hidden="false" customHeight="false" outlineLevel="0" collapsed="false">
      <c r="A586" s="0" t="n">
        <v>578</v>
      </c>
      <c r="B586" s="0" t="n">
        <f aca="false">B585+(50*$G$3-0.475*$G$3*B585-1.525*$G$3*C585)*$G$5</f>
        <v>60.3761899446443</v>
      </c>
      <c r="C586" s="0" t="n">
        <f aca="false">C585+(-8*$G$4+0.25*$G$4*B585-0.5*$G$4*C585)*$G$5</f>
        <v>14.2151108623165</v>
      </c>
    </row>
    <row r="587" customFormat="false" ht="13.2" hidden="false" customHeight="false" outlineLevel="0" collapsed="false">
      <c r="A587" s="0" t="n">
        <v>579</v>
      </c>
      <c r="B587" s="0" t="n">
        <f aca="false">B586+(50*$G$3-0.475*$G$3*B586-1.525*$G$3*C586)*$G$5</f>
        <v>60.3752981089224</v>
      </c>
      <c r="C587" s="0" t="n">
        <f aca="false">C586+(-8*$G$4+0.25*$G$4*B586-0.5*$G$4*C586)*$G$5</f>
        <v>14.2145705445166</v>
      </c>
    </row>
    <row r="588" customFormat="false" ht="13.2" hidden="false" customHeight="false" outlineLevel="0" collapsed="false">
      <c r="A588" s="0" t="n">
        <v>580</v>
      </c>
      <c r="B588" s="0" t="n">
        <f aca="false">B587+(50*$G$3-0.475*$G$3*B587-1.525*$G$3*C587)*$G$5</f>
        <v>60.3744093922171</v>
      </c>
      <c r="C588" s="0" t="n">
        <f aca="false">C587+(-8*$G$4+0.25*$G$4*B587-0.5*$G$4*C587)*$G$5</f>
        <v>14.2140321147155</v>
      </c>
    </row>
    <row r="589" customFormat="false" ht="13.2" hidden="false" customHeight="false" outlineLevel="0" collapsed="false">
      <c r="A589" s="0" t="n">
        <v>581</v>
      </c>
      <c r="B589" s="0" t="n">
        <f aca="false">B588+(50*$G$3-0.475*$G$3*B588-1.525*$G$3*C588)*$G$5</f>
        <v>60.3735237836265</v>
      </c>
      <c r="C589" s="0" t="n">
        <f aca="false">C588+(-8*$G$4+0.25*$G$4*B588-0.5*$G$4*C588)*$G$5</f>
        <v>14.2134955663434</v>
      </c>
    </row>
    <row r="590" customFormat="false" ht="13.2" hidden="false" customHeight="false" outlineLevel="0" collapsed="false">
      <c r="A590" s="0" t="n">
        <v>582</v>
      </c>
      <c r="B590" s="0" t="n">
        <f aca="false">B589+(50*$G$3-0.475*$G$3*B589-1.525*$G$3*C589)*$G$5</f>
        <v>60.3726412722868</v>
      </c>
      <c r="C590" s="0" t="n">
        <f aca="false">C589+(-8*$G$4+0.25*$G$4*B589-0.5*$G$4*C589)*$G$5</f>
        <v>14.2129608928528</v>
      </c>
    </row>
    <row r="591" customFormat="false" ht="13.2" hidden="false" customHeight="false" outlineLevel="0" collapsed="false">
      <c r="A591" s="0" t="n">
        <v>583</v>
      </c>
      <c r="B591" s="0" t="n">
        <f aca="false">B590+(50*$G$3-0.475*$G$3*B590-1.525*$G$3*C590)*$G$5</f>
        <v>60.3717618473719</v>
      </c>
      <c r="C591" s="0" t="n">
        <f aca="false">C590+(-8*$G$4+0.25*$G$4*B590-0.5*$G$4*C590)*$G$5</f>
        <v>14.2124280877186</v>
      </c>
    </row>
    <row r="592" customFormat="false" ht="13.2" hidden="false" customHeight="false" outlineLevel="0" collapsed="false">
      <c r="A592" s="0" t="n">
        <v>584</v>
      </c>
      <c r="B592" s="0" t="n">
        <f aca="false">B591+(50*$G$3-0.475*$G$3*B591-1.525*$G$3*C591)*$G$5</f>
        <v>60.3708854980938</v>
      </c>
      <c r="C592" s="0" t="n">
        <f aca="false">C591+(-8*$G$4+0.25*$G$4*B591-0.5*$G$4*C591)*$G$5</f>
        <v>14.2118971444379</v>
      </c>
    </row>
    <row r="593" customFormat="false" ht="13.2" hidden="false" customHeight="false" outlineLevel="0" collapsed="false">
      <c r="A593" s="0" t="n">
        <v>585</v>
      </c>
      <c r="B593" s="0" t="n">
        <f aca="false">B592+(50*$G$3-0.475*$G$3*B592-1.525*$G$3*C592)*$G$5</f>
        <v>60.3700122137016</v>
      </c>
      <c r="C593" s="0" t="n">
        <f aca="false">C592+(-8*$G$4+0.25*$G$4*B592-0.5*$G$4*C592)*$G$5</f>
        <v>14.2113680565301</v>
      </c>
    </row>
    <row r="594" customFormat="false" ht="13.2" hidden="false" customHeight="false" outlineLevel="0" collapsed="false">
      <c r="A594" s="0" t="n">
        <v>586</v>
      </c>
      <c r="B594" s="0" t="n">
        <f aca="false">B593+(50*$G$3-0.475*$G$3*B593-1.525*$G$3*C593)*$G$5</f>
        <v>60.3691419834823</v>
      </c>
      <c r="C594" s="0" t="n">
        <f aca="false">C593+(-8*$G$4+0.25*$G$4*B593-0.5*$G$4*C593)*$G$5</f>
        <v>14.2108408175365</v>
      </c>
    </row>
    <row r="595" customFormat="false" ht="13.2" hidden="false" customHeight="false" outlineLevel="0" collapsed="false">
      <c r="A595" s="0" t="n">
        <v>587</v>
      </c>
      <c r="B595" s="0" t="n">
        <f aca="false">B594+(50*$G$3-0.475*$G$3*B594-1.525*$G$3*C594)*$G$5</f>
        <v>60.3682747967601</v>
      </c>
      <c r="C595" s="0" t="n">
        <f aca="false">C594+(-8*$G$4+0.25*$G$4*B594-0.5*$G$4*C594)*$G$5</f>
        <v>14.2103154210206</v>
      </c>
    </row>
    <row r="596" customFormat="false" ht="13.2" hidden="false" customHeight="false" outlineLevel="0" collapsed="false">
      <c r="A596" s="0" t="n">
        <v>588</v>
      </c>
      <c r="B596" s="0" t="n">
        <f aca="false">B595+(50*$G$3-0.475*$G$3*B595-1.525*$G$3*C595)*$G$5</f>
        <v>60.3674106428963</v>
      </c>
      <c r="C596" s="0" t="n">
        <f aca="false">C595+(-8*$G$4+0.25*$G$4*B595-0.5*$G$4*C595)*$G$5</f>
        <v>14.2097918605678</v>
      </c>
    </row>
    <row r="597" customFormat="false" ht="13.2" hidden="false" customHeight="false" outlineLevel="0" collapsed="false">
      <c r="A597" s="0" t="n">
        <v>589</v>
      </c>
      <c r="B597" s="0" t="n">
        <f aca="false">B596+(50*$G$3-0.475*$G$3*B596-1.525*$G$3*C596)*$G$5</f>
        <v>60.3665495112894</v>
      </c>
      <c r="C597" s="0" t="n">
        <f aca="false">C596+(-8*$G$4+0.25*$G$4*B596-0.5*$G$4*C596)*$G$5</f>
        <v>14.2092701297854</v>
      </c>
    </row>
    <row r="598" customFormat="false" ht="13.2" hidden="false" customHeight="false" outlineLevel="0" collapsed="false">
      <c r="A598" s="0" t="n">
        <v>590</v>
      </c>
      <c r="B598" s="0" t="n">
        <f aca="false">B597+(50*$G$3-0.475*$G$3*B597-1.525*$G$3*C597)*$G$5</f>
        <v>60.365691391375</v>
      </c>
      <c r="C598" s="0" t="n">
        <f aca="false">C597+(-8*$G$4+0.25*$G$4*B597-0.5*$G$4*C597)*$G$5</f>
        <v>14.2087502223026</v>
      </c>
    </row>
    <row r="599" customFormat="false" ht="13.2" hidden="false" customHeight="false" outlineLevel="0" collapsed="false">
      <c r="A599" s="0" t="n">
        <v>591</v>
      </c>
      <c r="B599" s="0" t="n">
        <f aca="false">B598+(50*$G$3-0.475*$G$3*B598-1.525*$G$3*C598)*$G$5</f>
        <v>60.3648362726252</v>
      </c>
      <c r="C599" s="0" t="n">
        <f aca="false">C598+(-8*$G$4+0.25*$G$4*B598-0.5*$G$4*C598)*$G$5</f>
        <v>14.2082321317703</v>
      </c>
    </row>
    <row r="600" customFormat="false" ht="13.2" hidden="false" customHeight="false" outlineLevel="0" collapsed="false">
      <c r="A600" s="0" t="n">
        <v>592</v>
      </c>
      <c r="B600" s="0" t="n">
        <f aca="false">B599+(50*$G$3-0.475*$G$3*B599-1.525*$G$3*C599)*$G$5</f>
        <v>60.3639841445491</v>
      </c>
      <c r="C600" s="0" t="n">
        <f aca="false">C599+(-8*$G$4+0.25*$G$4*B599-0.5*$G$4*C599)*$G$5</f>
        <v>14.2077158518611</v>
      </c>
    </row>
    <row r="601" customFormat="false" ht="13.2" hidden="false" customHeight="false" outlineLevel="0" collapsed="false">
      <c r="A601" s="0" t="n">
        <v>593</v>
      </c>
      <c r="B601" s="0" t="n">
        <f aca="false">B600+(50*$G$3-0.475*$G$3*B600-1.525*$G$3*C600)*$G$5</f>
        <v>60.3631349966922</v>
      </c>
      <c r="C601" s="0" t="n">
        <f aca="false">C600+(-8*$G$4+0.25*$G$4*B600-0.5*$G$4*C600)*$G$5</f>
        <v>14.2072013762694</v>
      </c>
    </row>
    <row r="602" customFormat="false" ht="13.2" hidden="false" customHeight="false" outlineLevel="0" collapsed="false">
      <c r="A602" s="0" t="n">
        <v>594</v>
      </c>
      <c r="B602" s="0" t="n">
        <f aca="false">B601+(50*$G$3-0.475*$G$3*B601-1.525*$G$3*C601)*$G$5</f>
        <v>60.3622888186366</v>
      </c>
      <c r="C602" s="0" t="n">
        <f aca="false">C601+(-8*$G$4+0.25*$G$4*B601-0.5*$G$4*C601)*$G$5</f>
        <v>14.2066886987109</v>
      </c>
    </row>
    <row r="603" customFormat="false" ht="13.2" hidden="false" customHeight="false" outlineLevel="0" collapsed="false">
      <c r="A603" s="0" t="n">
        <v>595</v>
      </c>
      <c r="B603" s="0" t="n">
        <f aca="false">B602+(50*$G$3-0.475*$G$3*B602-1.525*$G$3*C602)*$G$5</f>
        <v>60.3614456000006</v>
      </c>
      <c r="C603" s="0" t="n">
        <f aca="false">C602+(-8*$G$4+0.25*$G$4*B602-0.5*$G$4*C602)*$G$5</f>
        <v>14.2061778129231</v>
      </c>
    </row>
    <row r="604" customFormat="false" ht="13.2" hidden="false" customHeight="false" outlineLevel="0" collapsed="false">
      <c r="A604" s="0" t="n">
        <v>596</v>
      </c>
      <c r="B604" s="0" t="n">
        <f aca="false">B603+(50*$G$3-0.475*$G$3*B603-1.525*$G$3*C603)*$G$5</f>
        <v>60.3606053304389</v>
      </c>
      <c r="C604" s="0" t="n">
        <f aca="false">C603+(-8*$G$4+0.25*$G$4*B603-0.5*$G$4*C603)*$G$5</f>
        <v>14.2056687126646</v>
      </c>
    </row>
    <row r="605" customFormat="false" ht="13.2" hidden="false" customHeight="false" outlineLevel="0" collapsed="false">
      <c r="A605" s="0" t="n">
        <v>597</v>
      </c>
      <c r="B605" s="0" t="n">
        <f aca="false">B604+(50*$G$3-0.475*$G$3*B604-1.525*$G$3*C604)*$G$5</f>
        <v>60.3597679996419</v>
      </c>
      <c r="C605" s="0" t="n">
        <f aca="false">C604+(-8*$G$4+0.25*$G$4*B604-0.5*$G$4*C604)*$G$5</f>
        <v>14.2051613917157</v>
      </c>
    </row>
    <row r="606" customFormat="false" ht="13.2" hidden="false" customHeight="false" outlineLevel="0" collapsed="false">
      <c r="A606" s="0" t="n">
        <v>598</v>
      </c>
      <c r="B606" s="0" t="n">
        <f aca="false">B605+(50*$G$3-0.475*$G$3*B605-1.525*$G$3*C605)*$G$5</f>
        <v>60.3589335973364</v>
      </c>
      <c r="C606" s="0" t="n">
        <f aca="false">C605+(-8*$G$4+0.25*$G$4*B605-0.5*$G$4*C605)*$G$5</f>
        <v>14.2046558438778</v>
      </c>
    </row>
    <row r="607" customFormat="false" ht="13.2" hidden="false" customHeight="false" outlineLevel="0" collapsed="false">
      <c r="A607" s="0" t="n">
        <v>599</v>
      </c>
      <c r="B607" s="0" t="n">
        <f aca="false">B606+(50*$G$3-0.475*$G$3*B606-1.525*$G$3*C606)*$G$5</f>
        <v>60.3581021132848</v>
      </c>
      <c r="C607" s="0" t="n">
        <f aca="false">C606+(-8*$G$4+0.25*$G$4*B606-0.5*$G$4*C606)*$G$5</f>
        <v>14.2041520629736</v>
      </c>
    </row>
    <row r="608" customFormat="false" ht="13.2" hidden="false" customHeight="false" outlineLevel="0" collapsed="false">
      <c r="A608" s="0" t="n">
        <v>600</v>
      </c>
      <c r="B608" s="0" t="n">
        <f aca="false">B607+(50*$G$3-0.475*$G$3*B607-1.525*$G$3*C607)*$G$5</f>
        <v>60.3572735372852</v>
      </c>
      <c r="C608" s="0" t="n">
        <f aca="false">C607+(-8*$G$4+0.25*$G$4*B607-0.5*$G$4*C607)*$G$5</f>
        <v>14.203650042847</v>
      </c>
    </row>
    <row r="609" customFormat="false" ht="13.2" hidden="false" customHeight="false" outlineLevel="0" collapsed="false">
      <c r="A609" s="0" t="n">
        <v>601</v>
      </c>
      <c r="B609" s="0" t="n">
        <f aca="false">B608+(50*$G$3-0.475*$G$3*B608-1.525*$G$3*C608)*$G$5</f>
        <v>60.3564478591713</v>
      </c>
      <c r="C609" s="0" t="n">
        <f aca="false">C608+(-8*$G$4+0.25*$G$4*B608-0.5*$G$4*C608)*$G$5</f>
        <v>14.2031497773629</v>
      </c>
    </row>
    <row r="610" customFormat="false" ht="13.2" hidden="false" customHeight="false" outlineLevel="0" collapsed="false">
      <c r="A610" s="0" t="n">
        <v>602</v>
      </c>
      <c r="B610" s="0" t="n">
        <f aca="false">B609+(50*$G$3-0.475*$G$3*B609-1.525*$G$3*C609)*$G$5</f>
        <v>60.3556250688124</v>
      </c>
      <c r="C610" s="0" t="n">
        <f aca="false">C609+(-8*$G$4+0.25*$G$4*B609-0.5*$G$4*C609)*$G$5</f>
        <v>14.2026512604074</v>
      </c>
    </row>
    <row r="611" customFormat="false" ht="13.2" hidden="false" customHeight="false" outlineLevel="0" collapsed="false">
      <c r="A611" s="0" t="n">
        <v>603</v>
      </c>
      <c r="B611" s="0" t="n">
        <f aca="false">B610+(50*$G$3-0.475*$G$3*B610-1.525*$G$3*C610)*$G$5</f>
        <v>60.3548051561128</v>
      </c>
      <c r="C611" s="0" t="n">
        <f aca="false">C610+(-8*$G$4+0.25*$G$4*B610-0.5*$G$4*C610)*$G$5</f>
        <v>14.2021544858874</v>
      </c>
    </row>
    <row r="612" customFormat="false" ht="13.2" hidden="false" customHeight="false" outlineLevel="0" collapsed="false">
      <c r="A612" s="0" t="n">
        <v>604</v>
      </c>
      <c r="B612" s="0" t="n">
        <f aca="false">B611+(50*$G$3-0.475*$G$3*B611-1.525*$G$3*C611)*$G$5</f>
        <v>60.3539881110125</v>
      </c>
      <c r="C612" s="0" t="n">
        <f aca="false">C611+(-8*$G$4+0.25*$G$4*B611-0.5*$G$4*C611)*$G$5</f>
        <v>14.2016594477307</v>
      </c>
    </row>
    <row r="613" customFormat="false" ht="13.2" hidden="false" customHeight="false" outlineLevel="0" collapsed="false">
      <c r="A613" s="0" t="n">
        <v>605</v>
      </c>
      <c r="B613" s="0" t="n">
        <f aca="false">B612+(50*$G$3-0.475*$G$3*B612-1.525*$G$3*C612)*$G$5</f>
        <v>60.3531739234862</v>
      </c>
      <c r="C613" s="0" t="n">
        <f aca="false">C612+(-8*$G$4+0.25*$G$4*B612-0.5*$G$4*C612)*$G$5</f>
        <v>14.2011661398862</v>
      </c>
    </row>
    <row r="614" customFormat="false" ht="13.2" hidden="false" customHeight="false" outlineLevel="0" collapsed="false">
      <c r="A614" s="0" t="n">
        <v>606</v>
      </c>
      <c r="B614" s="0" t="n">
        <f aca="false">B613+(50*$G$3-0.475*$G$3*B613-1.525*$G$3*C613)*$G$5</f>
        <v>60.3523625835438</v>
      </c>
      <c r="C614" s="0" t="n">
        <f aca="false">C613+(-8*$G$4+0.25*$G$4*B613-0.5*$G$4*C613)*$G$5</f>
        <v>14.2006745563234</v>
      </c>
    </row>
    <row r="615" customFormat="false" ht="13.2" hidden="false" customHeight="false" outlineLevel="0" collapsed="false">
      <c r="A615" s="0" t="n">
        <v>607</v>
      </c>
      <c r="B615" s="0" t="n">
        <f aca="false">B614+(50*$G$3-0.475*$G$3*B614-1.525*$G$3*C614)*$G$5</f>
        <v>60.3515540812298</v>
      </c>
      <c r="C615" s="0" t="n">
        <f aca="false">C614+(-8*$G$4+0.25*$G$4*B614-0.5*$G$4*C614)*$G$5</f>
        <v>14.2001846910324</v>
      </c>
    </row>
    <row r="616" customFormat="false" ht="13.2" hidden="false" customHeight="false" outlineLevel="0" collapsed="false">
      <c r="A616" s="0" t="n">
        <v>608</v>
      </c>
      <c r="B616" s="0" t="n">
        <f aca="false">B615+(50*$G$3-0.475*$G$3*B615-1.525*$G$3*C615)*$G$5</f>
        <v>60.3507484066238</v>
      </c>
      <c r="C616" s="0" t="n">
        <f aca="false">C615+(-8*$G$4+0.25*$G$4*B615-0.5*$G$4*C615)*$G$5</f>
        <v>14.199696538024</v>
      </c>
    </row>
    <row r="617" customFormat="false" ht="13.2" hidden="false" customHeight="false" outlineLevel="0" collapsed="false">
      <c r="A617" s="0" t="n">
        <v>609</v>
      </c>
      <c r="B617" s="0" t="n">
        <f aca="false">B616+(50*$G$3-0.475*$G$3*B616-1.525*$G$3*C616)*$G$5</f>
        <v>60.3499455498397</v>
      </c>
      <c r="C617" s="0" t="n">
        <f aca="false">C616+(-8*$G$4+0.25*$G$4*B616-0.5*$G$4*C616)*$G$5</f>
        <v>14.1992100913298</v>
      </c>
    </row>
    <row r="618" customFormat="false" ht="13.2" hidden="false" customHeight="false" outlineLevel="0" collapsed="false">
      <c r="A618" s="0" t="n">
        <v>610</v>
      </c>
      <c r="B618" s="0" t="n">
        <f aca="false">B617+(50*$G$3-0.475*$G$3*B617-1.525*$G$3*C617)*$G$5</f>
        <v>60.3491455010261</v>
      </c>
      <c r="C618" s="0" t="n">
        <f aca="false">C617+(-8*$G$4+0.25*$G$4*B617-0.5*$G$4*C617)*$G$5</f>
        <v>14.1987253450016</v>
      </c>
    </row>
    <row r="619" customFormat="false" ht="13.2" hidden="false" customHeight="false" outlineLevel="0" collapsed="false">
      <c r="A619" s="0" t="n">
        <v>611</v>
      </c>
      <c r="B619" s="0" t="n">
        <f aca="false">B618+(50*$G$3-0.475*$G$3*B618-1.525*$G$3*C618)*$G$5</f>
        <v>60.3483482503658</v>
      </c>
      <c r="C619" s="0" t="n">
        <f aca="false">C618+(-8*$G$4+0.25*$G$4*B618-0.5*$G$4*C618)*$G$5</f>
        <v>14.1982422931118</v>
      </c>
    </row>
    <row r="620" customFormat="false" ht="13.2" hidden="false" customHeight="false" outlineLevel="0" collapsed="false">
      <c r="A620" s="0" t="n">
        <v>612</v>
      </c>
      <c r="B620" s="0" t="n">
        <f aca="false">B619+(50*$G$3-0.475*$G$3*B619-1.525*$G$3*C619)*$G$5</f>
        <v>60.347553788076</v>
      </c>
      <c r="C620" s="0" t="n">
        <f aca="false">C619+(-8*$G$4+0.25*$G$4*B619-0.5*$G$4*C619)*$G$5</f>
        <v>14.1977609297532</v>
      </c>
    </row>
    <row r="621" customFormat="false" ht="13.2" hidden="false" customHeight="false" outlineLevel="0" collapsed="false">
      <c r="A621" s="0" t="n">
        <v>613</v>
      </c>
      <c r="B621" s="0" t="n">
        <f aca="false">B620+(50*$G$3-0.475*$G$3*B620-1.525*$G$3*C620)*$G$5</f>
        <v>60.346762104408</v>
      </c>
      <c r="C621" s="0" t="n">
        <f aca="false">C620+(-8*$G$4+0.25*$G$4*B620-0.5*$G$4*C620)*$G$5</f>
        <v>14.1972812490389</v>
      </c>
    </row>
    <row r="622" customFormat="false" ht="13.2" hidden="false" customHeight="false" outlineLevel="0" collapsed="false">
      <c r="A622" s="0" t="n">
        <v>614</v>
      </c>
      <c r="B622" s="0" t="n">
        <f aca="false">B621+(50*$G$3-0.475*$G$3*B621-1.525*$G$3*C621)*$G$5</f>
        <v>60.345973189647</v>
      </c>
      <c r="C622" s="0" t="n">
        <f aca="false">C621+(-8*$G$4+0.25*$G$4*B621-0.5*$G$4*C621)*$G$5</f>
        <v>14.1968032451022</v>
      </c>
    </row>
    <row r="623" customFormat="false" ht="13.2" hidden="false" customHeight="false" outlineLevel="0" collapsed="false">
      <c r="A623" s="0" t="n">
        <v>615</v>
      </c>
      <c r="B623" s="0" t="n">
        <f aca="false">B622+(50*$G$3-0.475*$G$3*B622-1.525*$G$3*C622)*$G$5</f>
        <v>60.3451870341124</v>
      </c>
      <c r="C623" s="0" t="n">
        <f aca="false">C622+(-8*$G$4+0.25*$G$4*B622-0.5*$G$4*C622)*$G$5</f>
        <v>14.1963269120966</v>
      </c>
    </row>
    <row r="624" customFormat="false" ht="13.2" hidden="false" customHeight="false" outlineLevel="0" collapsed="false">
      <c r="A624" s="0" t="n">
        <v>616</v>
      </c>
      <c r="B624" s="0" t="n">
        <f aca="false">B623+(50*$G$3-0.475*$G$3*B623-1.525*$G$3*C623)*$G$5</f>
        <v>60.344403628157</v>
      </c>
      <c r="C624" s="0" t="n">
        <f aca="false">C623+(-8*$G$4+0.25*$G$4*B623-0.5*$G$4*C623)*$G$5</f>
        <v>14.1958522441958</v>
      </c>
    </row>
    <row r="625" customFormat="false" ht="13.2" hidden="false" customHeight="false" outlineLevel="0" collapsed="false">
      <c r="A625" s="0" t="n">
        <v>617</v>
      </c>
      <c r="B625" s="0" t="n">
        <f aca="false">B624+(50*$G$3-0.475*$G$3*B624-1.525*$G$3*C624)*$G$5</f>
        <v>60.3436229621676</v>
      </c>
      <c r="C625" s="0" t="n">
        <f aca="false">C624+(-8*$G$4+0.25*$G$4*B624-0.5*$G$4*C624)*$G$5</f>
        <v>14.1953792355935</v>
      </c>
    </row>
    <row r="626" customFormat="false" ht="13.2" hidden="false" customHeight="false" outlineLevel="0" collapsed="false">
      <c r="A626" s="0" t="n">
        <v>618</v>
      </c>
      <c r="B626" s="0" t="n">
        <f aca="false">B625+(50*$G$3-0.475*$G$3*B625-1.525*$G$3*C625)*$G$5</f>
        <v>60.3428450265643</v>
      </c>
      <c r="C626" s="0" t="n">
        <f aca="false">C625+(-8*$G$4+0.25*$G$4*B625-0.5*$G$4*C625)*$G$5</f>
        <v>14.1949078805033</v>
      </c>
    </row>
    <row r="627" customFormat="false" ht="13.2" hidden="false" customHeight="false" outlineLevel="0" collapsed="false">
      <c r="A627" s="0" t="n">
        <v>619</v>
      </c>
      <c r="B627" s="0" t="n">
        <f aca="false">B626+(50*$G$3-0.475*$G$3*B626-1.525*$G$3*C626)*$G$5</f>
        <v>60.3420698118008</v>
      </c>
      <c r="C627" s="0" t="n">
        <f aca="false">C626+(-8*$G$4+0.25*$G$4*B626-0.5*$G$4*C626)*$G$5</f>
        <v>14.1944381731589</v>
      </c>
    </row>
    <row r="628" customFormat="false" ht="13.2" hidden="false" customHeight="false" outlineLevel="0" collapsed="false">
      <c r="A628" s="0" t="n">
        <v>620</v>
      </c>
      <c r="B628" s="0" t="n">
        <f aca="false">B627+(50*$G$3-0.475*$G$3*B627-1.525*$G$3*C627)*$G$5</f>
        <v>60.3412973083641</v>
      </c>
      <c r="C628" s="0" t="n">
        <f aca="false">C627+(-8*$G$4+0.25*$G$4*B627-0.5*$G$4*C627)*$G$5</f>
        <v>14.1939701078137</v>
      </c>
    </row>
    <row r="629" customFormat="false" ht="13.2" hidden="false" customHeight="false" outlineLevel="0" collapsed="false">
      <c r="A629" s="0" t="n">
        <v>621</v>
      </c>
      <c r="B629" s="0" t="n">
        <f aca="false">B628+(50*$G$3-0.475*$G$3*B628-1.525*$G$3*C628)*$G$5</f>
        <v>60.3405275067744</v>
      </c>
      <c r="C629" s="0" t="n">
        <f aca="false">C628+(-8*$G$4+0.25*$G$4*B628-0.5*$G$4*C628)*$G$5</f>
        <v>14.1935036787411</v>
      </c>
    </row>
    <row r="630" customFormat="false" ht="13.2" hidden="false" customHeight="false" outlineLevel="0" collapsed="false">
      <c r="A630" s="0" t="n">
        <v>622</v>
      </c>
      <c r="B630" s="0" t="n">
        <f aca="false">B629+(50*$G$3-0.475*$G$3*B629-1.525*$G$3*C629)*$G$5</f>
        <v>60.3397603975849</v>
      </c>
      <c r="C630" s="0" t="n">
        <f aca="false">C629+(-8*$G$4+0.25*$G$4*B629-0.5*$G$4*C629)*$G$5</f>
        <v>14.193038880234</v>
      </c>
    </row>
    <row r="631" customFormat="false" ht="13.2" hidden="false" customHeight="false" outlineLevel="0" collapsed="false">
      <c r="A631" s="0" t="n">
        <v>623</v>
      </c>
      <c r="B631" s="0" t="n">
        <f aca="false">B630+(50*$G$3-0.475*$G$3*B630-1.525*$G$3*C630)*$G$5</f>
        <v>60.3389959713819</v>
      </c>
      <c r="C631" s="0" t="n">
        <f aca="false">C630+(-8*$G$4+0.25*$G$4*B630-0.5*$G$4*C630)*$G$5</f>
        <v>14.1925757066052</v>
      </c>
    </row>
    <row r="632" customFormat="false" ht="13.2" hidden="false" customHeight="false" outlineLevel="0" collapsed="false">
      <c r="A632" s="0" t="n">
        <v>624</v>
      </c>
      <c r="B632" s="0" t="n">
        <f aca="false">B631+(50*$G$3-0.475*$G$3*B631-1.525*$G$3*C631)*$G$5</f>
        <v>60.3382342187845</v>
      </c>
      <c r="C632" s="0" t="n">
        <f aca="false">C631+(-8*$G$4+0.25*$G$4*B631-0.5*$G$4*C631)*$G$5</f>
        <v>14.1921141521869</v>
      </c>
    </row>
    <row r="633" customFormat="false" ht="13.2" hidden="false" customHeight="false" outlineLevel="0" collapsed="false">
      <c r="A633" s="0" t="n">
        <v>625</v>
      </c>
      <c r="B633" s="0" t="n">
        <f aca="false">B632+(50*$G$3-0.475*$G$3*B632-1.525*$G$3*C632)*$G$5</f>
        <v>60.3374751304444</v>
      </c>
      <c r="C633" s="0" t="n">
        <f aca="false">C632+(-8*$G$4+0.25*$G$4*B632-0.5*$G$4*C632)*$G$5</f>
        <v>14.191654211331</v>
      </c>
    </row>
    <row r="634" customFormat="false" ht="13.2" hidden="false" customHeight="false" outlineLevel="0" collapsed="false">
      <c r="A634" s="0" t="n">
        <v>626</v>
      </c>
      <c r="B634" s="0" t="n">
        <f aca="false">B633+(50*$G$3-0.475*$G$3*B633-1.525*$G$3*C633)*$G$5</f>
        <v>60.3367186970463</v>
      </c>
      <c r="C634" s="0" t="n">
        <f aca="false">C633+(-8*$G$4+0.25*$G$4*B633-0.5*$G$4*C633)*$G$5</f>
        <v>14.1911958784088</v>
      </c>
    </row>
    <row r="635" customFormat="false" ht="13.2" hidden="false" customHeight="false" outlineLevel="0" collapsed="false">
      <c r="A635" s="0" t="n">
        <v>627</v>
      </c>
      <c r="B635" s="0" t="n">
        <f aca="false">B634+(50*$G$3-0.475*$G$3*B634-1.525*$G$3*C634)*$G$5</f>
        <v>60.3359649093072</v>
      </c>
      <c r="C635" s="0" t="n">
        <f aca="false">C634+(-8*$G$4+0.25*$G$4*B634-0.5*$G$4*C634)*$G$5</f>
        <v>14.1907391478111</v>
      </c>
    </row>
    <row r="636" customFormat="false" ht="13.2" hidden="false" customHeight="false" outlineLevel="0" collapsed="false">
      <c r="A636" s="0" t="n">
        <v>628</v>
      </c>
      <c r="B636" s="0" t="n">
        <f aca="false">B635+(50*$G$3-0.475*$G$3*B635-1.525*$G$3*C635)*$G$5</f>
        <v>60.3352137579763</v>
      </c>
      <c r="C636" s="0" t="n">
        <f aca="false">C635+(-8*$G$4+0.25*$G$4*B635-0.5*$G$4*C635)*$G$5</f>
        <v>14.1902840139479</v>
      </c>
    </row>
    <row r="637" customFormat="false" ht="13.2" hidden="false" customHeight="false" outlineLevel="0" collapsed="false">
      <c r="A637" s="0" t="n">
        <v>629</v>
      </c>
      <c r="B637" s="0" t="n">
        <f aca="false">B636+(50*$G$3-0.475*$G$3*B636-1.525*$G$3*C636)*$G$5</f>
        <v>60.3344652338355</v>
      </c>
      <c r="C637" s="0" t="n">
        <f aca="false">C636+(-8*$G$4+0.25*$G$4*B636-0.5*$G$4*C636)*$G$5</f>
        <v>14.1898304712487</v>
      </c>
    </row>
    <row r="638" customFormat="false" ht="13.2" hidden="false" customHeight="false" outlineLevel="0" collapsed="false">
      <c r="A638" s="0" t="n">
        <v>630</v>
      </c>
      <c r="B638" s="0" t="n">
        <f aca="false">B637+(50*$G$3-0.475*$G$3*B637-1.525*$G$3*C637)*$G$5</f>
        <v>60.3337193276987</v>
      </c>
      <c r="C638" s="0" t="n">
        <f aca="false">C637+(-8*$G$4+0.25*$G$4*B637-0.5*$G$4*C637)*$G$5</f>
        <v>14.1893785141621</v>
      </c>
    </row>
    <row r="639" customFormat="false" ht="13.2" hidden="false" customHeight="false" outlineLevel="0" collapsed="false">
      <c r="A639" s="0" t="n">
        <v>631</v>
      </c>
      <c r="B639" s="0" t="n">
        <f aca="false">B638+(50*$G$3-0.475*$G$3*B638-1.525*$G$3*C638)*$G$5</f>
        <v>60.3329760304118</v>
      </c>
      <c r="C639" s="0" t="n">
        <f aca="false">C638+(-8*$G$4+0.25*$G$4*B638-0.5*$G$4*C638)*$G$5</f>
        <v>14.1889281371559</v>
      </c>
    </row>
    <row r="640" customFormat="false" ht="13.2" hidden="false" customHeight="false" outlineLevel="0" collapsed="false">
      <c r="A640" s="0" t="n">
        <v>632</v>
      </c>
      <c r="B640" s="0" t="n">
        <f aca="false">B639+(50*$G$3-0.475*$G$3*B639-1.525*$G$3*C639)*$G$5</f>
        <v>60.3322353328528</v>
      </c>
      <c r="C640" s="0" t="n">
        <f aca="false">C639+(-8*$G$4+0.25*$G$4*B639-0.5*$G$4*C639)*$G$5</f>
        <v>14.1884793347169</v>
      </c>
    </row>
    <row r="641" customFormat="false" ht="13.2" hidden="false" customHeight="false" outlineLevel="0" collapsed="false">
      <c r="A641" s="0" t="n">
        <v>633</v>
      </c>
      <c r="B641" s="0" t="n">
        <f aca="false">B640+(50*$G$3-0.475*$G$3*B640-1.525*$G$3*C640)*$G$5</f>
        <v>60.3314972259315</v>
      </c>
      <c r="C641" s="0" t="n">
        <f aca="false">C640+(-8*$G$4+0.25*$G$4*B640-0.5*$G$4*C640)*$G$5</f>
        <v>14.1880321013511</v>
      </c>
    </row>
    <row r="642" customFormat="false" ht="13.2" hidden="false" customHeight="false" outlineLevel="0" collapsed="false">
      <c r="A642" s="0" t="n">
        <v>634</v>
      </c>
      <c r="B642" s="0" t="n">
        <f aca="false">B641+(50*$G$3-0.475*$G$3*B641-1.525*$G$3*C641)*$G$5</f>
        <v>60.3307617005893</v>
      </c>
      <c r="C642" s="0" t="n">
        <f aca="false">C641+(-8*$G$4+0.25*$G$4*B641-0.5*$G$4*C641)*$G$5</f>
        <v>14.1875864315834</v>
      </c>
    </row>
    <row r="643" customFormat="false" ht="13.2" hidden="false" customHeight="false" outlineLevel="0" collapsed="false">
      <c r="A643" s="0" t="n">
        <v>635</v>
      </c>
      <c r="B643" s="0" t="n">
        <f aca="false">B642+(50*$G$3-0.475*$G$3*B642-1.525*$G$3*C642)*$G$5</f>
        <v>60.3300287477994</v>
      </c>
      <c r="C643" s="0" t="n">
        <f aca="false">C642+(-8*$G$4+0.25*$G$4*B642-0.5*$G$4*C642)*$G$5</f>
        <v>14.1871423199576</v>
      </c>
    </row>
    <row r="644" customFormat="false" ht="13.2" hidden="false" customHeight="false" outlineLevel="0" collapsed="false">
      <c r="A644" s="0" t="n">
        <v>636</v>
      </c>
      <c r="B644" s="0" t="n">
        <f aca="false">B643+(50*$G$3-0.475*$G$3*B643-1.525*$G$3*C643)*$G$5</f>
        <v>60.3292983585666</v>
      </c>
      <c r="C644" s="0" t="n">
        <f aca="false">C643+(-8*$G$4+0.25*$G$4*B643-0.5*$G$4*C643)*$G$5</f>
        <v>14.1866997610364</v>
      </c>
    </row>
    <row r="645" customFormat="false" ht="13.2" hidden="false" customHeight="false" outlineLevel="0" collapsed="false">
      <c r="A645" s="0" t="n">
        <v>637</v>
      </c>
      <c r="B645" s="0" t="n">
        <f aca="false">B644+(50*$G$3-0.475*$G$3*B644-1.525*$G$3*C644)*$G$5</f>
        <v>60.3285705239268</v>
      </c>
      <c r="C645" s="0" t="n">
        <f aca="false">C644+(-8*$G$4+0.25*$G$4*B644-0.5*$G$4*C644)*$G$5</f>
        <v>14.1862587494014</v>
      </c>
    </row>
    <row r="646" customFormat="false" ht="13.2" hidden="false" customHeight="false" outlineLevel="0" collapsed="false">
      <c r="A646" s="0" t="n">
        <v>638</v>
      </c>
      <c r="B646" s="0" t="n">
        <f aca="false">B645+(50*$G$3-0.475*$G$3*B645-1.525*$G$3*C645)*$G$5</f>
        <v>60.3278452349475</v>
      </c>
      <c r="C646" s="0" t="n">
        <f aca="false">C645+(-8*$G$4+0.25*$G$4*B645-0.5*$G$4*C645)*$G$5</f>
        <v>14.1858192796526</v>
      </c>
    </row>
    <row r="647" customFormat="false" ht="13.2" hidden="false" customHeight="false" outlineLevel="0" collapsed="false">
      <c r="A647" s="0" t="n">
        <v>639</v>
      </c>
      <c r="B647" s="0" t="n">
        <f aca="false">B646+(50*$G$3-0.475*$G$3*B646-1.525*$G$3*C646)*$G$5</f>
        <v>60.3271224827274</v>
      </c>
      <c r="C647" s="0" t="n">
        <f aca="false">C646+(-8*$G$4+0.25*$G$4*B646-0.5*$G$4*C646)*$G$5</f>
        <v>14.185381346409</v>
      </c>
    </row>
    <row r="648" customFormat="false" ht="13.2" hidden="false" customHeight="false" outlineLevel="0" collapsed="false">
      <c r="A648" s="0" t="n">
        <v>640</v>
      </c>
      <c r="B648" s="0" t="n">
        <f aca="false">B647+(50*$G$3-0.475*$G$3*B647-1.525*$G$3*C647)*$G$5</f>
        <v>60.3264022583959</v>
      </c>
      <c r="C648" s="0" t="n">
        <f aca="false">C647+(-8*$G$4+0.25*$G$4*B647-0.5*$G$4*C647)*$G$5</f>
        <v>14.1849449443081</v>
      </c>
    </row>
    <row r="649" customFormat="false" ht="13.2" hidden="false" customHeight="false" outlineLevel="0" collapsed="false">
      <c r="A649" s="0" t="n">
        <v>641</v>
      </c>
      <c r="B649" s="0" t="n">
        <f aca="false">B648+(50*$G$3-0.475*$G$3*B648-1.525*$G$3*C648)*$G$5</f>
        <v>60.3256845531139</v>
      </c>
      <c r="C649" s="0" t="n">
        <f aca="false">C648+(-8*$G$4+0.25*$G$4*B648-0.5*$G$4*C648)*$G$5</f>
        <v>14.1845100680059</v>
      </c>
    </row>
    <row r="650" customFormat="false" ht="13.2" hidden="false" customHeight="false" outlineLevel="0" collapsed="false">
      <c r="A650" s="0" t="n">
        <v>642</v>
      </c>
      <c r="B650" s="0" t="n">
        <f aca="false">B649+(50*$G$3-0.475*$G$3*B649-1.525*$G$3*C649)*$G$5</f>
        <v>60.3249693580728</v>
      </c>
      <c r="C650" s="0" t="n">
        <f aca="false">C649+(-8*$G$4+0.25*$G$4*B649-0.5*$G$4*C649)*$G$5</f>
        <v>14.1840767121769</v>
      </c>
    </row>
    <row r="651" customFormat="false" ht="13.2" hidden="false" customHeight="false" outlineLevel="0" collapsed="false">
      <c r="A651" s="0" t="n">
        <v>643</v>
      </c>
      <c r="B651" s="0" t="n">
        <f aca="false">B650+(50*$G$3-0.475*$G$3*B650-1.525*$G$3*C650)*$G$5</f>
        <v>60.3242566644949</v>
      </c>
      <c r="C651" s="0" t="n">
        <f aca="false">C650+(-8*$G$4+0.25*$G$4*B650-0.5*$G$4*C650)*$G$5</f>
        <v>14.1836448715141</v>
      </c>
    </row>
    <row r="652" customFormat="false" ht="13.2" hidden="false" customHeight="false" outlineLevel="0" collapsed="false">
      <c r="A652" s="0" t="n">
        <v>644</v>
      </c>
      <c r="B652" s="0" t="n">
        <f aca="false">B651+(50*$G$3-0.475*$G$3*B651-1.525*$G$3*C651)*$G$5</f>
        <v>60.3235464636332</v>
      </c>
      <c r="C652" s="0" t="n">
        <f aca="false">C651+(-8*$G$4+0.25*$G$4*B651-0.5*$G$4*C651)*$G$5</f>
        <v>14.1832145407288</v>
      </c>
    </row>
    <row r="653" customFormat="false" ht="13.2" hidden="false" customHeight="false" outlineLevel="0" collapsed="false">
      <c r="A653" s="0" t="n">
        <v>645</v>
      </c>
      <c r="B653" s="0" t="n">
        <f aca="false">B652+(50*$G$3-0.475*$G$3*B652-1.525*$G$3*C652)*$G$5</f>
        <v>60.3228387467711</v>
      </c>
      <c r="C653" s="0" t="n">
        <f aca="false">C652+(-8*$G$4+0.25*$G$4*B652-0.5*$G$4*C652)*$G$5</f>
        <v>14.1827857145506</v>
      </c>
    </row>
    <row r="654" customFormat="false" ht="13.2" hidden="false" customHeight="false" outlineLevel="0" collapsed="false">
      <c r="A654" s="0" t="n">
        <v>646</v>
      </c>
      <c r="B654" s="0" t="n">
        <f aca="false">B653+(50*$G$3-0.475*$G$3*B653-1.525*$G$3*C653)*$G$5</f>
        <v>60.3221335052226</v>
      </c>
      <c r="C654" s="0" t="n">
        <f aca="false">C653+(-8*$G$4+0.25*$G$4*B653-0.5*$G$4*C653)*$G$5</f>
        <v>14.1823583877273</v>
      </c>
    </row>
    <row r="655" customFormat="false" ht="13.2" hidden="false" customHeight="false" outlineLevel="0" collapsed="false">
      <c r="A655" s="0" t="n">
        <v>647</v>
      </c>
      <c r="B655" s="0" t="n">
        <f aca="false">B654+(50*$G$3-0.475*$G$3*B654-1.525*$G$3*C654)*$G$5</f>
        <v>60.3214307303319</v>
      </c>
      <c r="C655" s="0" t="n">
        <f aca="false">C654+(-8*$G$4+0.25*$G$4*B654-0.5*$G$4*C654)*$G$5</f>
        <v>14.1819325550249</v>
      </c>
    </row>
    <row r="656" customFormat="false" ht="13.2" hidden="false" customHeight="false" outlineLevel="0" collapsed="false">
      <c r="A656" s="0" t="n">
        <v>648</v>
      </c>
      <c r="B656" s="0" t="n">
        <f aca="false">B655+(50*$G$3-0.475*$G$3*B655-1.525*$G$3*C655)*$G$5</f>
        <v>60.3207304134736</v>
      </c>
      <c r="C656" s="0" t="n">
        <f aca="false">C655+(-8*$G$4+0.25*$G$4*B655-0.5*$G$4*C655)*$G$5</f>
        <v>14.1815082112278</v>
      </c>
    </row>
    <row r="657" customFormat="false" ht="13.2" hidden="false" customHeight="false" outlineLevel="0" collapsed="false">
      <c r="A657" s="0" t="n">
        <v>649</v>
      </c>
      <c r="B657" s="0" t="n">
        <f aca="false">B656+(50*$G$3-0.475*$G$3*B656-1.525*$G$3*C656)*$G$5</f>
        <v>60.3200325460523</v>
      </c>
      <c r="C657" s="0" t="n">
        <f aca="false">C656+(-8*$G$4+0.25*$G$4*B656-0.5*$G$4*C656)*$G$5</f>
        <v>14.1810853511379</v>
      </c>
    </row>
    <row r="658" customFormat="false" ht="13.2" hidden="false" customHeight="false" outlineLevel="0" collapsed="false">
      <c r="A658" s="0" t="n">
        <v>650</v>
      </c>
      <c r="B658" s="0" t="n">
        <f aca="false">B657+(50*$G$3-0.475*$G$3*B657-1.525*$G$3*C657)*$G$5</f>
        <v>60.3193371195027</v>
      </c>
      <c r="C658" s="0" t="n">
        <f aca="false">C657+(-8*$G$4+0.25*$G$4*B657-0.5*$G$4*C657)*$G$5</f>
        <v>14.1806639695757</v>
      </c>
    </row>
    <row r="659" customFormat="false" ht="13.2" hidden="false" customHeight="false" outlineLevel="0" collapsed="false">
      <c r="A659" s="0" t="n">
        <v>651</v>
      </c>
      <c r="B659" s="0" t="n">
        <f aca="false">B658+(50*$G$3-0.475*$G$3*B658-1.525*$G$3*C658)*$G$5</f>
        <v>60.3186441252893</v>
      </c>
      <c r="C659" s="0" t="n">
        <f aca="false">C658+(-8*$G$4+0.25*$G$4*B658-0.5*$G$4*C658)*$G$5</f>
        <v>14.1802440613792</v>
      </c>
    </row>
    <row r="660" customFormat="false" ht="13.2" hidden="false" customHeight="false" outlineLevel="0" collapsed="false">
      <c r="A660" s="0" t="n">
        <v>652</v>
      </c>
      <c r="B660" s="0" t="n">
        <f aca="false">B659+(50*$G$3-0.475*$G$3*B659-1.525*$G$3*C659)*$G$5</f>
        <v>60.3179535549065</v>
      </c>
      <c r="C660" s="0" t="n">
        <f aca="false">C659+(-8*$G$4+0.25*$G$4*B659-0.5*$G$4*C659)*$G$5</f>
        <v>14.1798256214045</v>
      </c>
    </row>
    <row r="661" customFormat="false" ht="13.2" hidden="false" customHeight="false" outlineLevel="0" collapsed="false">
      <c r="A661" s="0" t="n">
        <v>653</v>
      </c>
      <c r="B661" s="0" t="n">
        <f aca="false">B660+(50*$G$3-0.475*$G$3*B660-1.525*$G$3*C660)*$G$5</f>
        <v>60.3172653998784</v>
      </c>
      <c r="C661" s="0" t="n">
        <f aca="false">C660+(-8*$G$4+0.25*$G$4*B660-0.5*$G$4*C660)*$G$5</f>
        <v>14.1794086445255</v>
      </c>
    </row>
    <row r="662" customFormat="false" ht="13.2" hidden="false" customHeight="false" outlineLevel="0" collapsed="false">
      <c r="A662" s="0" t="n">
        <v>654</v>
      </c>
      <c r="B662" s="0" t="n">
        <f aca="false">B661+(50*$G$3-0.475*$G$3*B661-1.525*$G$3*C661)*$G$5</f>
        <v>60.3165796517588</v>
      </c>
      <c r="C662" s="0" t="n">
        <f aca="false">C661+(-8*$G$4+0.25*$G$4*B661-0.5*$G$4*C661)*$G$5</f>
        <v>14.1789931256338</v>
      </c>
    </row>
    <row r="663" customFormat="false" ht="13.2" hidden="false" customHeight="false" outlineLevel="0" collapsed="false">
      <c r="A663" s="0" t="n">
        <v>655</v>
      </c>
      <c r="B663" s="0" t="n">
        <f aca="false">B662+(50*$G$3-0.475*$G$3*B662-1.525*$G$3*C662)*$G$5</f>
        <v>60.3158963021309</v>
      </c>
      <c r="C663" s="0" t="n">
        <f aca="false">C662+(-8*$G$4+0.25*$G$4*B662-0.5*$G$4*C662)*$G$5</f>
        <v>14.1785790596387</v>
      </c>
    </row>
    <row r="664" customFormat="false" ht="13.2" hidden="false" customHeight="false" outlineLevel="0" collapsed="false">
      <c r="A664" s="0" t="n">
        <v>656</v>
      </c>
      <c r="B664" s="0" t="n">
        <f aca="false">B663+(50*$G$3-0.475*$G$3*B663-1.525*$G$3*C663)*$G$5</f>
        <v>60.3152153426072</v>
      </c>
      <c r="C664" s="0" t="n">
        <f aca="false">C663+(-8*$G$4+0.25*$G$4*B663-0.5*$G$4*C663)*$G$5</f>
        <v>14.1781664414672</v>
      </c>
    </row>
    <row r="665" customFormat="false" ht="13.2" hidden="false" customHeight="false" outlineLevel="0" collapsed="false">
      <c r="A665" s="0" t="n">
        <v>657</v>
      </c>
      <c r="B665" s="0" t="n">
        <f aca="false">B664+(50*$G$3-0.475*$G$3*B664-1.525*$G$3*C664)*$G$5</f>
        <v>60.3145367648298</v>
      </c>
      <c r="C665" s="0" t="n">
        <f aca="false">C664+(-8*$G$4+0.25*$G$4*B664-0.5*$G$4*C664)*$G$5</f>
        <v>14.1777552660639</v>
      </c>
    </row>
    <row r="666" customFormat="false" ht="13.2" hidden="false" customHeight="false" outlineLevel="0" collapsed="false">
      <c r="A666" s="0" t="n">
        <v>658</v>
      </c>
      <c r="B666" s="0" t="n">
        <f aca="false">B665+(50*$G$3-0.475*$G$3*B665-1.525*$G$3*C665)*$G$5</f>
        <v>60.3138605604697</v>
      </c>
      <c r="C666" s="0" t="n">
        <f aca="false">C665+(-8*$G$4+0.25*$G$4*B665-0.5*$G$4*C665)*$G$5</f>
        <v>14.177345528391</v>
      </c>
    </row>
    <row r="667" customFormat="false" ht="13.2" hidden="false" customHeight="false" outlineLevel="0" collapsed="false">
      <c r="A667" s="0" t="n">
        <v>659</v>
      </c>
      <c r="B667" s="0" t="n">
        <f aca="false">B666+(50*$G$3-0.475*$G$3*B666-1.525*$G$3*C666)*$G$5</f>
        <v>60.3131867212271</v>
      </c>
      <c r="C667" s="0" t="n">
        <f aca="false">C666+(-8*$G$4+0.25*$G$4*B666-0.5*$G$4*C666)*$G$5</f>
        <v>14.1769372234278</v>
      </c>
    </row>
    <row r="668" customFormat="false" ht="13.2" hidden="false" customHeight="false" outlineLevel="0" collapsed="false">
      <c r="A668" s="0" t="n">
        <v>660</v>
      </c>
      <c r="B668" s="0" t="n">
        <f aca="false">B667+(50*$G$3-0.475*$G$3*B667-1.525*$G$3*C667)*$G$5</f>
        <v>60.3125152388313</v>
      </c>
      <c r="C668" s="0" t="n">
        <f aca="false">C667+(-8*$G$4+0.25*$G$4*B667-0.5*$G$4*C667)*$G$5</f>
        <v>14.1765303461716</v>
      </c>
    </row>
    <row r="669" customFormat="false" ht="13.2" hidden="false" customHeight="false" outlineLevel="0" collapsed="false">
      <c r="A669" s="0" t="n">
        <v>661</v>
      </c>
      <c r="B669" s="0" t="n">
        <f aca="false">B668+(50*$G$3-0.475*$G$3*B668-1.525*$G$3*C668)*$G$5</f>
        <v>60.3118461050405</v>
      </c>
      <c r="C669" s="0" t="n">
        <f aca="false">C668+(-8*$G$4+0.25*$G$4*B668-0.5*$G$4*C668)*$G$5</f>
        <v>14.1761248916364</v>
      </c>
    </row>
    <row r="670" customFormat="false" ht="13.2" hidden="false" customHeight="false" outlineLevel="0" collapsed="false">
      <c r="A670" s="0" t="n">
        <v>662</v>
      </c>
      <c r="B670" s="0" t="n">
        <f aca="false">B669+(50*$G$3-0.475*$G$3*B669-1.525*$G$3*C669)*$G$5</f>
        <v>60.3111793116414</v>
      </c>
      <c r="C670" s="0" t="n">
        <f aca="false">C669+(-8*$G$4+0.25*$G$4*B669-0.5*$G$4*C669)*$G$5</f>
        <v>14.1757208548541</v>
      </c>
    </row>
    <row r="671" customFormat="false" ht="13.2" hidden="false" customHeight="false" outlineLevel="0" collapsed="false">
      <c r="A671" s="0" t="n">
        <v>663</v>
      </c>
      <c r="B671" s="0" t="n">
        <f aca="false">B670+(50*$G$3-0.475*$G$3*B670-1.525*$G$3*C670)*$G$5</f>
        <v>60.3105148504497</v>
      </c>
      <c r="C671" s="0" t="n">
        <f aca="false">C670+(-8*$G$4+0.25*$G$4*B670-0.5*$G$4*C670)*$G$5</f>
        <v>14.1753182308734</v>
      </c>
    </row>
    <row r="672" customFormat="false" ht="13.2" hidden="false" customHeight="false" outlineLevel="0" collapsed="false">
      <c r="A672" s="0" t="n">
        <v>664</v>
      </c>
      <c r="B672" s="0" t="n">
        <f aca="false">B671+(50*$G$3-0.475*$G$3*B671-1.525*$G$3*C671)*$G$5</f>
        <v>60.3098527133095</v>
      </c>
      <c r="C672" s="0" t="n">
        <f aca="false">C671+(-8*$G$4+0.25*$G$4*B671-0.5*$G$4*C671)*$G$5</f>
        <v>14.1749170147605</v>
      </c>
    </row>
    <row r="673" customFormat="false" ht="13.2" hidden="false" customHeight="false" outlineLevel="0" collapsed="false">
      <c r="A673" s="0" t="n">
        <v>665</v>
      </c>
      <c r="B673" s="0" t="n">
        <f aca="false">B672+(50*$G$3-0.475*$G$3*B672-1.525*$G$3*C672)*$G$5</f>
        <v>60.3091928920937</v>
      </c>
      <c r="C673" s="0" t="n">
        <f aca="false">C672+(-8*$G$4+0.25*$G$4*B672-0.5*$G$4*C672)*$G$5</f>
        <v>14.1745172015984</v>
      </c>
    </row>
    <row r="674" customFormat="false" ht="13.2" hidden="false" customHeight="false" outlineLevel="0" collapsed="false">
      <c r="A674" s="0" t="n">
        <v>666</v>
      </c>
      <c r="B674" s="0" t="n">
        <f aca="false">B673+(50*$G$3-0.475*$G$3*B673-1.525*$G$3*C673)*$G$5</f>
        <v>60.3085353787033</v>
      </c>
      <c r="C674" s="0" t="n">
        <f aca="false">C673+(-8*$G$4+0.25*$G$4*B673-0.5*$G$4*C673)*$G$5</f>
        <v>14.1741187864873</v>
      </c>
    </row>
    <row r="675" customFormat="false" ht="13.2" hidden="false" customHeight="false" outlineLevel="0" collapsed="false">
      <c r="A675" s="0" t="n">
        <v>667</v>
      </c>
      <c r="B675" s="0" t="n">
        <f aca="false">B674+(50*$G$3-0.475*$G$3*B674-1.525*$G$3*C674)*$G$5</f>
        <v>60.3078801650676</v>
      </c>
      <c r="C675" s="0" t="n">
        <f aca="false">C674+(-8*$G$4+0.25*$G$4*B674-0.5*$G$4*C674)*$G$5</f>
        <v>14.1737217645446</v>
      </c>
    </row>
    <row r="676" customFormat="false" ht="13.2" hidden="false" customHeight="false" outlineLevel="0" collapsed="false">
      <c r="A676" s="0" t="n">
        <v>668</v>
      </c>
      <c r="B676" s="0" t="n">
        <f aca="false">B675+(50*$G$3-0.475*$G$3*B675-1.525*$G$3*C675)*$G$5</f>
        <v>60.3072272431442</v>
      </c>
      <c r="C676" s="0" t="n">
        <f aca="false">C675+(-8*$G$4+0.25*$G$4*B675-0.5*$G$4*C675)*$G$5</f>
        <v>14.1733261309044</v>
      </c>
    </row>
    <row r="677" customFormat="false" ht="13.2" hidden="false" customHeight="false" outlineLevel="0" collapsed="false">
      <c r="A677" s="0" t="n">
        <v>669</v>
      </c>
      <c r="B677" s="0" t="n">
        <f aca="false">B676+(50*$G$3-0.475*$G$3*B676-1.525*$G$3*C676)*$G$5</f>
        <v>60.3065766049189</v>
      </c>
      <c r="C677" s="0" t="n">
        <f aca="false">C676+(-8*$G$4+0.25*$G$4*B676-0.5*$G$4*C676)*$G$5</f>
        <v>14.1729318807177</v>
      </c>
    </row>
    <row r="678" customFormat="false" ht="13.2" hidden="false" customHeight="false" outlineLevel="0" collapsed="false">
      <c r="A678" s="0" t="n">
        <v>670</v>
      </c>
      <c r="B678" s="0" t="n">
        <f aca="false">B677+(50*$G$3-0.475*$G$3*B677-1.525*$G$3*C677)*$G$5</f>
        <v>60.3059282424053</v>
      </c>
      <c r="C678" s="0" t="n">
        <f aca="false">C677+(-8*$G$4+0.25*$G$4*B677-0.5*$G$4*C677)*$G$5</f>
        <v>14.1725390091526</v>
      </c>
    </row>
    <row r="679" customFormat="false" ht="13.2" hidden="false" customHeight="false" outlineLevel="0" collapsed="false">
      <c r="A679" s="0" t="n">
        <v>671</v>
      </c>
      <c r="B679" s="0" t="n">
        <f aca="false">B678+(50*$G$3-0.475*$G$3*B678-1.525*$G$3*C678)*$G$5</f>
        <v>60.3052821476451</v>
      </c>
      <c r="C679" s="0" t="n">
        <f aca="false">C678+(-8*$G$4+0.25*$G$4*B678-0.5*$G$4*C678)*$G$5</f>
        <v>14.1721475113936</v>
      </c>
    </row>
    <row r="680" customFormat="false" ht="13.2" hidden="false" customHeight="false" outlineLevel="0" collapsed="false">
      <c r="A680" s="0" t="n">
        <v>672</v>
      </c>
      <c r="B680" s="0" t="n">
        <f aca="false">B679+(50*$G$3-0.475*$G$3*B679-1.525*$G$3*C679)*$G$5</f>
        <v>60.3046383127076</v>
      </c>
      <c r="C680" s="0" t="n">
        <f aca="false">C679+(-8*$G$4+0.25*$G$4*B679-0.5*$G$4*C679)*$G$5</f>
        <v>14.1717573826422</v>
      </c>
    </row>
    <row r="681" customFormat="false" ht="13.2" hidden="false" customHeight="false" outlineLevel="0" collapsed="false">
      <c r="A681" s="0" t="n">
        <v>673</v>
      </c>
      <c r="B681" s="0" t="n">
        <f aca="false">B680+(50*$G$3-0.475*$G$3*B680-1.525*$G$3*C680)*$G$5</f>
        <v>60.3039967296899</v>
      </c>
      <c r="C681" s="0" t="n">
        <f aca="false">C680+(-8*$G$4+0.25*$G$4*B680-0.5*$G$4*C680)*$G$5</f>
        <v>14.1713686181164</v>
      </c>
    </row>
    <row r="682" customFormat="false" ht="13.2" hidden="false" customHeight="false" outlineLevel="0" collapsed="false">
      <c r="A682" s="0" t="n">
        <v>674</v>
      </c>
      <c r="B682" s="0" t="n">
        <f aca="false">B681+(50*$G$3-0.475*$G$3*B681-1.525*$G$3*C681)*$G$5</f>
        <v>60.3033573907168</v>
      </c>
      <c r="C682" s="0" t="n">
        <f aca="false">C681+(-8*$G$4+0.25*$G$4*B681-0.5*$G$4*C681)*$G$5</f>
        <v>14.170981213051</v>
      </c>
    </row>
    <row r="683" customFormat="false" ht="13.2" hidden="false" customHeight="false" outlineLevel="0" collapsed="false">
      <c r="A683" s="0" t="n">
        <v>675</v>
      </c>
      <c r="B683" s="0" t="n">
        <f aca="false">B682+(50*$G$3-0.475*$G$3*B682-1.525*$G$3*C682)*$G$5</f>
        <v>60.3027202879406</v>
      </c>
      <c r="C683" s="0" t="n">
        <f aca="false">C682+(-8*$G$4+0.25*$G$4*B682-0.5*$G$4*C682)*$G$5</f>
        <v>14.1705951626971</v>
      </c>
    </row>
    <row r="684" customFormat="false" ht="13.2" hidden="false" customHeight="false" outlineLevel="0" collapsed="false">
      <c r="A684" s="0" t="n">
        <v>676</v>
      </c>
      <c r="B684" s="0" t="n">
        <f aca="false">B683+(50*$G$3-0.475*$G$3*B683-1.525*$G$3*C683)*$G$5</f>
        <v>60.3020854135409</v>
      </c>
      <c r="C684" s="0" t="n">
        <f aca="false">C683+(-8*$G$4+0.25*$G$4*B683-0.5*$G$4*C683)*$G$5</f>
        <v>14.1702104623226</v>
      </c>
    </row>
    <row r="685" customFormat="false" ht="13.2" hidden="false" customHeight="false" outlineLevel="0" collapsed="false">
      <c r="A685" s="0" t="n">
        <v>677</v>
      </c>
      <c r="B685" s="0" t="n">
        <f aca="false">B684+(50*$G$3-0.475*$G$3*B684-1.525*$G$3*C684)*$G$5</f>
        <v>60.3014527597247</v>
      </c>
      <c r="C685" s="0" t="n">
        <f aca="false">C684+(-8*$G$4+0.25*$G$4*B684-0.5*$G$4*C684)*$G$5</f>
        <v>14.1698271072115</v>
      </c>
    </row>
    <row r="686" customFormat="false" ht="13.2" hidden="false" customHeight="false" outlineLevel="0" collapsed="false">
      <c r="A686" s="0" t="n">
        <v>678</v>
      </c>
      <c r="B686" s="0" t="n">
        <f aca="false">B685+(50*$G$3-0.475*$G$3*B685-1.525*$G$3*C685)*$G$5</f>
        <v>60.3008223187263</v>
      </c>
      <c r="C686" s="0" t="n">
        <f aca="false">C685+(-8*$G$4+0.25*$G$4*B685-0.5*$G$4*C685)*$G$5</f>
        <v>14.1694450926646</v>
      </c>
    </row>
    <row r="687" customFormat="false" ht="13.2" hidden="false" customHeight="false" outlineLevel="0" collapsed="false">
      <c r="A687" s="0" t="n">
        <v>679</v>
      </c>
      <c r="B687" s="0" t="n">
        <f aca="false">B686+(50*$G$3-0.475*$G$3*B686-1.525*$G$3*C686)*$G$5</f>
        <v>60.300194082807</v>
      </c>
      <c r="C687" s="0" t="n">
        <f aca="false">C686+(-8*$G$4+0.25*$G$4*B686-0.5*$G$4*C686)*$G$5</f>
        <v>14.1690644139985</v>
      </c>
    </row>
    <row r="688" customFormat="false" ht="13.2" hidden="false" customHeight="false" outlineLevel="0" collapsed="false">
      <c r="A688" s="0" t="n">
        <v>680</v>
      </c>
      <c r="B688" s="0" t="n">
        <f aca="false">B687+(50*$G$3-0.475*$G$3*B687-1.525*$G$3*C687)*$G$5</f>
        <v>60.2995680442553</v>
      </c>
      <c r="C688" s="0" t="n">
        <f aca="false">C687+(-8*$G$4+0.25*$G$4*B687-0.5*$G$4*C687)*$G$5</f>
        <v>14.1686850665466</v>
      </c>
    </row>
    <row r="689" customFormat="false" ht="13.2" hidden="false" customHeight="false" outlineLevel="0" collapsed="false">
      <c r="A689" s="0" t="n">
        <v>681</v>
      </c>
      <c r="B689" s="0" t="n">
        <f aca="false">B688+(50*$G$3-0.475*$G$3*B688-1.525*$G$3*C688)*$G$5</f>
        <v>60.2989441953866</v>
      </c>
      <c r="C689" s="0" t="n">
        <f aca="false">C688+(-8*$G$4+0.25*$G$4*B688-0.5*$G$4*C688)*$G$5</f>
        <v>14.1683070456582</v>
      </c>
    </row>
    <row r="690" customFormat="false" ht="13.2" hidden="false" customHeight="false" outlineLevel="0" collapsed="false">
      <c r="A690" s="0" t="n">
        <v>682</v>
      </c>
      <c r="B690" s="0" t="n">
        <f aca="false">B689+(50*$G$3-0.475*$G$3*B689-1.525*$G$3*C689)*$G$5</f>
        <v>60.298322528543</v>
      </c>
      <c r="C690" s="0" t="n">
        <f aca="false">C689+(-8*$G$4+0.25*$G$4*B689-0.5*$G$4*C689)*$G$5</f>
        <v>14.1679303466989</v>
      </c>
    </row>
    <row r="691" customFormat="false" ht="13.2" hidden="false" customHeight="false" outlineLevel="0" collapsed="false">
      <c r="A691" s="0" t="n">
        <v>683</v>
      </c>
      <c r="B691" s="0" t="n">
        <f aca="false">B690+(50*$G$3-0.475*$G$3*B690-1.525*$G$3*C690)*$G$5</f>
        <v>60.2977030360935</v>
      </c>
      <c r="C691" s="0" t="n">
        <f aca="false">C690+(-8*$G$4+0.25*$G$4*B690-0.5*$G$4*C690)*$G$5</f>
        <v>14.1675549650504</v>
      </c>
    </row>
    <row r="692" customFormat="false" ht="13.2" hidden="false" customHeight="false" outlineLevel="0" collapsed="false">
      <c r="A692" s="0" t="n">
        <v>684</v>
      </c>
      <c r="B692" s="0" t="n">
        <f aca="false">B691+(50*$G$3-0.475*$G$3*B691-1.525*$G$3*C691)*$G$5</f>
        <v>60.2970857104339</v>
      </c>
      <c r="C692" s="0" t="n">
        <f aca="false">C691+(-8*$G$4+0.25*$G$4*B691-0.5*$G$4*C691)*$G$5</f>
        <v>14.1671808961103</v>
      </c>
    </row>
    <row r="693" customFormat="false" ht="13.2" hidden="false" customHeight="false" outlineLevel="0" collapsed="false">
      <c r="A693" s="0" t="n">
        <v>685</v>
      </c>
      <c r="B693" s="0" t="n">
        <f aca="false">B692+(50*$G$3-0.475*$G$3*B692-1.525*$G$3*C692)*$G$5</f>
        <v>60.2964705439863</v>
      </c>
      <c r="C693" s="0" t="n">
        <f aca="false">C692+(-8*$G$4+0.25*$G$4*B692-0.5*$G$4*C692)*$G$5</f>
        <v>14.1668081352925</v>
      </c>
    </row>
    <row r="694" customFormat="false" ht="13.2" hidden="false" customHeight="false" outlineLevel="0" collapsed="false">
      <c r="A694" s="0" t="n">
        <v>686</v>
      </c>
      <c r="B694" s="0" t="n">
        <f aca="false">B693+(50*$G$3-0.475*$G$3*B693-1.525*$G$3*C693)*$G$5</f>
        <v>60.2958575291996</v>
      </c>
      <c r="C694" s="0" t="n">
        <f aca="false">C693+(-8*$G$4+0.25*$G$4*B693-0.5*$G$4*C693)*$G$5</f>
        <v>14.1664366780265</v>
      </c>
    </row>
    <row r="695" customFormat="false" ht="13.2" hidden="false" customHeight="false" outlineLevel="0" collapsed="false">
      <c r="A695" s="0" t="n">
        <v>687</v>
      </c>
      <c r="B695" s="0" t="n">
        <f aca="false">B694+(50*$G$3-0.475*$G$3*B694-1.525*$G$3*C694)*$G$5</f>
        <v>60.2952466585487</v>
      </c>
      <c r="C695" s="0" t="n">
        <f aca="false">C694+(-8*$G$4+0.25*$G$4*B694-0.5*$G$4*C694)*$G$5</f>
        <v>14.1660665197579</v>
      </c>
    </row>
    <row r="696" customFormat="false" ht="13.2" hidden="false" customHeight="false" outlineLevel="0" collapsed="false">
      <c r="A696" s="0" t="n">
        <v>688</v>
      </c>
      <c r="B696" s="0" t="n">
        <f aca="false">B695+(50*$G$3-0.475*$G$3*B695-1.525*$G$3*C695)*$G$5</f>
        <v>60.2946379245351</v>
      </c>
      <c r="C696" s="0" t="n">
        <f aca="false">C695+(-8*$G$4+0.25*$G$4*B695-0.5*$G$4*C695)*$G$5</f>
        <v>14.1656976559483</v>
      </c>
    </row>
    <row r="697" customFormat="false" ht="13.2" hidden="false" customHeight="false" outlineLevel="0" collapsed="false">
      <c r="A697" s="0" t="n">
        <v>689</v>
      </c>
      <c r="B697" s="0" t="n">
        <f aca="false">B696+(50*$G$3-0.475*$G$3*B696-1.525*$G$3*C696)*$G$5</f>
        <v>60.2940313196864</v>
      </c>
      <c r="C697" s="0" t="n">
        <f aca="false">C696+(-8*$G$4+0.25*$G$4*B696-0.5*$G$4*C696)*$G$5</f>
        <v>14.1653300820746</v>
      </c>
    </row>
    <row r="698" customFormat="false" ht="13.2" hidden="false" customHeight="false" outlineLevel="0" collapsed="false">
      <c r="A698" s="0" t="n">
        <v>690</v>
      </c>
      <c r="B698" s="0" t="n">
        <f aca="false">B697+(50*$G$3-0.475*$G$3*B697-1.525*$G$3*C697)*$G$5</f>
        <v>60.2934268365563</v>
      </c>
      <c r="C698" s="0" t="n">
        <f aca="false">C697+(-8*$G$4+0.25*$G$4*B697-0.5*$G$4*C697)*$G$5</f>
        <v>14.16496379363</v>
      </c>
    </row>
    <row r="699" customFormat="false" ht="13.2" hidden="false" customHeight="false" outlineLevel="0" collapsed="false">
      <c r="A699" s="0" t="n">
        <v>691</v>
      </c>
      <c r="B699" s="0" t="n">
        <f aca="false">B698+(50*$G$3-0.475*$G$3*B698-1.525*$G$3*C698)*$G$5</f>
        <v>60.2928244677247</v>
      </c>
      <c r="C699" s="0" t="n">
        <f aca="false">C698+(-8*$G$4+0.25*$G$4*B698-0.5*$G$4*C698)*$G$5</f>
        <v>14.164598786123</v>
      </c>
    </row>
    <row r="700" customFormat="false" ht="13.2" hidden="false" customHeight="false" outlineLevel="0" collapsed="false">
      <c r="A700" s="0" t="n">
        <v>692</v>
      </c>
      <c r="B700" s="0" t="n">
        <f aca="false">B699+(50*$G$3-0.475*$G$3*B699-1.525*$G$3*C699)*$G$5</f>
        <v>60.2922242057972</v>
      </c>
      <c r="C700" s="0" t="n">
        <f aca="false">C699+(-8*$G$4+0.25*$G$4*B699-0.5*$G$4*C699)*$G$5</f>
        <v>14.1642350550778</v>
      </c>
    </row>
    <row r="701" customFormat="false" ht="13.2" hidden="false" customHeight="false" outlineLevel="0" collapsed="false">
      <c r="A701" s="0" t="n">
        <v>693</v>
      </c>
      <c r="B701" s="0" t="n">
        <f aca="false">B700+(50*$G$3-0.475*$G$3*B700-1.525*$G$3*C700)*$G$5</f>
        <v>60.2916260434053</v>
      </c>
      <c r="C701" s="0" t="n">
        <f aca="false">C700+(-8*$G$4+0.25*$G$4*B700-0.5*$G$4*C700)*$G$5</f>
        <v>14.1638725960342</v>
      </c>
    </row>
    <row r="702" customFormat="false" ht="13.2" hidden="false" customHeight="false" outlineLevel="0" collapsed="false">
      <c r="A702" s="0" t="n">
        <v>694</v>
      </c>
      <c r="B702" s="0" t="n">
        <f aca="false">B701+(50*$G$3-0.475*$G$3*B701-1.525*$G$3*C701)*$G$5</f>
        <v>60.2910299732064</v>
      </c>
      <c r="C702" s="0" t="n">
        <f aca="false">C701+(-8*$G$4+0.25*$G$4*B701-0.5*$G$4*C701)*$G$5</f>
        <v>14.1635114045476</v>
      </c>
    </row>
    <row r="703" customFormat="false" ht="13.2" hidden="false" customHeight="false" outlineLevel="0" collapsed="false">
      <c r="A703" s="0" t="n">
        <v>695</v>
      </c>
      <c r="B703" s="0" t="n">
        <f aca="false">B702+(50*$G$3-0.475*$G$3*B702-1.525*$G$3*C702)*$G$5</f>
        <v>60.2904359878834</v>
      </c>
      <c r="C703" s="0" t="n">
        <f aca="false">C702+(-8*$G$4+0.25*$G$4*B702-0.5*$G$4*C702)*$G$5</f>
        <v>14.1631514761887</v>
      </c>
    </row>
    <row r="704" customFormat="false" ht="13.2" hidden="false" customHeight="false" outlineLevel="0" collapsed="false">
      <c r="A704" s="0" t="n">
        <v>696</v>
      </c>
      <c r="B704" s="0" t="n">
        <f aca="false">B703+(50*$G$3-0.475*$G$3*B703-1.525*$G$3*C703)*$G$5</f>
        <v>60.2898440801448</v>
      </c>
      <c r="C704" s="0" t="n">
        <f aca="false">C703+(-8*$G$4+0.25*$G$4*B703-0.5*$G$4*C703)*$G$5</f>
        <v>14.1627928065437</v>
      </c>
    </row>
    <row r="705" customFormat="false" ht="13.2" hidden="false" customHeight="false" outlineLevel="0" collapsed="false">
      <c r="A705" s="0" t="n">
        <v>697</v>
      </c>
      <c r="B705" s="0" t="n">
        <f aca="false">B704+(50*$G$3-0.475*$G$3*B704-1.525*$G$3*C704)*$G$5</f>
        <v>60.2892542427247</v>
      </c>
      <c r="C705" s="0" t="n">
        <f aca="false">C704+(-8*$G$4+0.25*$G$4*B704-0.5*$G$4*C704)*$G$5</f>
        <v>14.1624353912143</v>
      </c>
    </row>
    <row r="706" customFormat="false" ht="13.2" hidden="false" customHeight="false" outlineLevel="0" collapsed="false">
      <c r="A706" s="0" t="n">
        <v>698</v>
      </c>
      <c r="B706" s="0" t="n">
        <f aca="false">B705+(50*$G$3-0.475*$G$3*B705-1.525*$G$3*C705)*$G$5</f>
        <v>60.2886664683824</v>
      </c>
      <c r="C706" s="0" t="n">
        <f aca="false">C705+(-8*$G$4+0.25*$G$4*B705-0.5*$G$4*C705)*$G$5</f>
        <v>14.1620792258173</v>
      </c>
    </row>
    <row r="707" customFormat="false" ht="13.2" hidden="false" customHeight="false" outlineLevel="0" collapsed="false">
      <c r="A707" s="0" t="n">
        <v>699</v>
      </c>
      <c r="B707" s="0" t="n">
        <f aca="false">B706+(50*$G$3-0.475*$G$3*B706-1.525*$G$3*C706)*$G$5</f>
        <v>60.2880807499028</v>
      </c>
      <c r="C707" s="0" t="n">
        <f aca="false">C706+(-8*$G$4+0.25*$G$4*B706-0.5*$G$4*C706)*$G$5</f>
        <v>14.1617243059847</v>
      </c>
    </row>
    <row r="708" customFormat="false" ht="13.2" hidden="false" customHeight="false" outlineLevel="0" collapsed="false">
      <c r="A708" s="0" t="n">
        <v>700</v>
      </c>
      <c r="B708" s="0" t="n">
        <f aca="false">B707+(50*$G$3-0.475*$G$3*B707-1.525*$G$3*C707)*$G$5</f>
        <v>60.2874970800957</v>
      </c>
      <c r="C708" s="0" t="n">
        <f aca="false">C707+(-8*$G$4+0.25*$G$4*B707-0.5*$G$4*C707)*$G$5</f>
        <v>14.1613706273641</v>
      </c>
    </row>
    <row r="709" customFormat="false" ht="13.2" hidden="false" customHeight="false" outlineLevel="0" collapsed="false">
      <c r="A709" s="0" t="n">
        <v>701</v>
      </c>
      <c r="B709" s="0" t="n">
        <f aca="false">B708+(50*$G$3-0.475*$G$3*B708-1.525*$G$3*C708)*$G$5</f>
        <v>60.2869154517963</v>
      </c>
      <c r="C709" s="0" t="n">
        <f aca="false">C708+(-8*$G$4+0.25*$G$4*B708-0.5*$G$4*C708)*$G$5</f>
        <v>14.1610181856177</v>
      </c>
    </row>
    <row r="710" customFormat="false" ht="13.2" hidden="false" customHeight="false" outlineLevel="0" collapsed="false">
      <c r="A710" s="0" t="n">
        <v>702</v>
      </c>
      <c r="B710" s="0" t="n">
        <f aca="false">B709+(50*$G$3-0.475*$G$3*B709-1.525*$G$3*C709)*$G$5</f>
        <v>60.2863358578646</v>
      </c>
      <c r="C710" s="0" t="n">
        <f aca="false">C709+(-8*$G$4+0.25*$G$4*B709-0.5*$G$4*C709)*$G$5</f>
        <v>14.1606669764234</v>
      </c>
    </row>
    <row r="711" customFormat="false" ht="13.2" hidden="false" customHeight="false" outlineLevel="0" collapsed="false">
      <c r="A711" s="0" t="n">
        <v>703</v>
      </c>
      <c r="B711" s="0" t="n">
        <f aca="false">B710+(50*$G$3-0.475*$G$3*B710-1.525*$G$3*C710)*$G$5</f>
        <v>60.2857582911858</v>
      </c>
      <c r="C711" s="0" t="n">
        <f aca="false">C710+(-8*$G$4+0.25*$G$4*B710-0.5*$G$4*C710)*$G$5</f>
        <v>14.1603169954735</v>
      </c>
    </row>
    <row r="712" customFormat="false" ht="13.2" hidden="false" customHeight="false" outlineLevel="0" collapsed="false">
      <c r="A712" s="0" t="n">
        <v>704</v>
      </c>
      <c r="B712" s="0" t="n">
        <f aca="false">B711+(50*$G$3-0.475*$G$3*B711-1.525*$G$3*C711)*$G$5</f>
        <v>60.2851827446698</v>
      </c>
      <c r="C712" s="0" t="n">
        <f aca="false">C711+(-8*$G$4+0.25*$G$4*B711-0.5*$G$4*C711)*$G$5</f>
        <v>14.1599682384759</v>
      </c>
    </row>
    <row r="713" customFormat="false" ht="13.2" hidden="false" customHeight="false" outlineLevel="0" collapsed="false">
      <c r="A713" s="0" t="n">
        <v>705</v>
      </c>
      <c r="B713" s="0" t="n">
        <f aca="false">B712+(50*$G$3-0.475*$G$3*B712-1.525*$G$3*C712)*$G$5</f>
        <v>60.2846092112513</v>
      </c>
      <c r="C713" s="0" t="n">
        <f aca="false">C712+(-8*$G$4+0.25*$G$4*B712-0.5*$G$4*C712)*$G$5</f>
        <v>14.1596207011531</v>
      </c>
    </row>
    <row r="714" customFormat="false" ht="13.2" hidden="false" customHeight="false" outlineLevel="0" collapsed="false">
      <c r="A714" s="0" t="n">
        <v>706</v>
      </c>
      <c r="B714" s="0" t="n">
        <f aca="false">B713+(50*$G$3-0.475*$G$3*B713-1.525*$G$3*C713)*$G$5</f>
        <v>60.2840376838898</v>
      </c>
      <c r="C714" s="0" t="n">
        <f aca="false">C713+(-8*$G$4+0.25*$G$4*B713-0.5*$G$4*C713)*$G$5</f>
        <v>14.1592743792426</v>
      </c>
    </row>
    <row r="715" customFormat="false" ht="13.2" hidden="false" customHeight="false" outlineLevel="0" collapsed="false">
      <c r="A715" s="0" t="n">
        <v>707</v>
      </c>
      <c r="B715" s="0" t="n">
        <f aca="false">B714+(50*$G$3-0.475*$G$3*B714-1.525*$G$3*C714)*$G$5</f>
        <v>60.2834681555693</v>
      </c>
      <c r="C715" s="0" t="n">
        <f aca="false">C714+(-8*$G$4+0.25*$G$4*B714-0.5*$G$4*C714)*$G$5</f>
        <v>14.1589292684966</v>
      </c>
    </row>
    <row r="716" customFormat="false" ht="13.2" hidden="false" customHeight="false" outlineLevel="0" collapsed="false">
      <c r="A716" s="0" t="n">
        <v>708</v>
      </c>
      <c r="B716" s="0" t="n">
        <f aca="false">B715+(50*$G$3-0.475*$G$3*B715-1.525*$G$3*C715)*$G$5</f>
        <v>60.2829006192984</v>
      </c>
      <c r="C716" s="0" t="n">
        <f aca="false">C715+(-8*$G$4+0.25*$G$4*B715-0.5*$G$4*C715)*$G$5</f>
        <v>14.1585853646824</v>
      </c>
    </row>
    <row r="717" customFormat="false" ht="13.2" hidden="false" customHeight="false" outlineLevel="0" collapsed="false">
      <c r="A717" s="0" t="n">
        <v>709</v>
      </c>
      <c r="B717" s="0" t="n">
        <f aca="false">B716+(50*$G$3-0.475*$G$3*B716-1.525*$G$3*C716)*$G$5</f>
        <v>60.2823350681101</v>
      </c>
      <c r="C717" s="0" t="n">
        <f aca="false">C716+(-8*$G$4+0.25*$G$4*B716-0.5*$G$4*C716)*$G$5</f>
        <v>14.1582426635817</v>
      </c>
    </row>
    <row r="718" customFormat="false" ht="13.2" hidden="false" customHeight="false" outlineLevel="0" collapsed="false">
      <c r="A718" s="0" t="n">
        <v>710</v>
      </c>
      <c r="B718" s="0" t="n">
        <f aca="false">B717+(50*$G$3-0.475*$G$3*B717-1.525*$G$3*C717)*$G$5</f>
        <v>60.2817714950618</v>
      </c>
      <c r="C718" s="0" t="n">
        <f aca="false">C717+(-8*$G$4+0.25*$G$4*B717-0.5*$G$4*C717)*$G$5</f>
        <v>14.1579011609912</v>
      </c>
    </row>
    <row r="719" customFormat="false" ht="13.2" hidden="false" customHeight="false" outlineLevel="0" collapsed="false">
      <c r="A719" s="0" t="n">
        <v>711</v>
      </c>
      <c r="B719" s="0" t="n">
        <f aca="false">B718+(50*$G$3-0.475*$G$3*B718-1.525*$G$3*C718)*$G$5</f>
        <v>60.2812098932352</v>
      </c>
      <c r="C719" s="0" t="n">
        <f aca="false">C718+(-8*$G$4+0.25*$G$4*B718-0.5*$G$4*C718)*$G$5</f>
        <v>14.157560852722</v>
      </c>
    </row>
    <row r="720" customFormat="false" ht="13.2" hidden="false" customHeight="false" outlineLevel="0" collapsed="false">
      <c r="A720" s="0" t="n">
        <v>712</v>
      </c>
      <c r="B720" s="0" t="n">
        <f aca="false">B719+(50*$G$3-0.475*$G$3*B719-1.525*$G$3*C719)*$G$5</f>
        <v>60.280650255736</v>
      </c>
      <c r="C720" s="0" t="n">
        <f aca="false">C719+(-8*$G$4+0.25*$G$4*B719-0.5*$G$4*C719)*$G$5</f>
        <v>14.1572217345999</v>
      </c>
    </row>
    <row r="721" customFormat="false" ht="13.2" hidden="false" customHeight="false" outlineLevel="0" collapsed="false">
      <c r="A721" s="0" t="n">
        <v>713</v>
      </c>
      <c r="B721" s="0" t="n">
        <f aca="false">B720+(50*$G$3-0.475*$G$3*B720-1.525*$G$3*C720)*$G$5</f>
        <v>60.2800925756941</v>
      </c>
      <c r="C721" s="0" t="n">
        <f aca="false">C720+(-8*$G$4+0.25*$G$4*B720-0.5*$G$4*C720)*$G$5</f>
        <v>14.1568838024652</v>
      </c>
    </row>
    <row r="722" customFormat="false" ht="13.2" hidden="false" customHeight="false" outlineLevel="0" collapsed="false">
      <c r="A722" s="0" t="n">
        <v>714</v>
      </c>
      <c r="B722" s="0" t="n">
        <f aca="false">B721+(50*$G$3-0.475*$G$3*B721-1.525*$G$3*C721)*$G$5</f>
        <v>60.2795368462636</v>
      </c>
      <c r="C722" s="0" t="n">
        <f aca="false">C721+(-8*$G$4+0.25*$G$4*B721-0.5*$G$4*C721)*$G$5</f>
        <v>14.1565470521729</v>
      </c>
    </row>
    <row r="723" customFormat="false" ht="13.2" hidden="false" customHeight="false" outlineLevel="0" collapsed="false">
      <c r="A723" s="0" t="n">
        <v>715</v>
      </c>
      <c r="B723" s="0" t="n">
        <f aca="false">B722+(50*$G$3-0.475*$G$3*B722-1.525*$G$3*C722)*$G$5</f>
        <v>60.2789830606222</v>
      </c>
      <c r="C723" s="0" t="n">
        <f aca="false">C722+(-8*$G$4+0.25*$G$4*B722-0.5*$G$4*C722)*$G$5</f>
        <v>14.156211479592</v>
      </c>
    </row>
    <row r="724" customFormat="false" ht="13.2" hidden="false" customHeight="false" outlineLevel="0" collapsed="false">
      <c r="A724" s="0" t="n">
        <v>716</v>
      </c>
      <c r="B724" s="0" t="n">
        <f aca="false">B723+(50*$G$3-0.475*$G$3*B723-1.525*$G$3*C723)*$G$5</f>
        <v>60.2784312119718</v>
      </c>
      <c r="C724" s="0" t="n">
        <f aca="false">C723+(-8*$G$4+0.25*$G$4*B723-0.5*$G$4*C723)*$G$5</f>
        <v>14.1558770806064</v>
      </c>
    </row>
    <row r="725" customFormat="false" ht="13.2" hidden="false" customHeight="false" outlineLevel="0" collapsed="false">
      <c r="A725" s="0" t="n">
        <v>717</v>
      </c>
      <c r="B725" s="0" t="n">
        <f aca="false">B724+(50*$G$3-0.475*$G$3*B724-1.525*$G$3*C724)*$G$5</f>
        <v>60.2778812935378</v>
      </c>
      <c r="C725" s="0" t="n">
        <f aca="false">C724+(-8*$G$4+0.25*$G$4*B724-0.5*$G$4*C724)*$G$5</f>
        <v>14.155543851114</v>
      </c>
    </row>
    <row r="726" customFormat="false" ht="13.2" hidden="false" customHeight="false" outlineLevel="0" collapsed="false">
      <c r="A726" s="0" t="n">
        <v>718</v>
      </c>
      <c r="B726" s="0" t="n">
        <f aca="false">B725+(50*$G$3-0.475*$G$3*B725-1.525*$G$3*C725)*$G$5</f>
        <v>60.2773332985693</v>
      </c>
      <c r="C726" s="0" t="n">
        <f aca="false">C725+(-8*$G$4+0.25*$G$4*B725-0.5*$G$4*C725)*$G$5</f>
        <v>14.1552117870271</v>
      </c>
    </row>
    <row r="727" customFormat="false" ht="13.2" hidden="false" customHeight="false" outlineLevel="0" collapsed="false">
      <c r="A727" s="0" t="n">
        <v>719</v>
      </c>
      <c r="B727" s="0" t="n">
        <f aca="false">B726+(50*$G$3-0.475*$G$3*B726-1.525*$G$3*C726)*$G$5</f>
        <v>60.2767872203392</v>
      </c>
      <c r="C727" s="0" t="n">
        <f aca="false">C726+(-8*$G$4+0.25*$G$4*B726-0.5*$G$4*C726)*$G$5</f>
        <v>14.1548808842723</v>
      </c>
    </row>
    <row r="728" customFormat="false" ht="13.2" hidden="false" customHeight="false" outlineLevel="0" collapsed="false">
      <c r="A728" s="0" t="n">
        <v>720</v>
      </c>
      <c r="B728" s="0" t="n">
        <f aca="false">B727+(50*$G$3-0.475*$G$3*B727-1.525*$G$3*C727)*$G$5</f>
        <v>60.2762430521438</v>
      </c>
      <c r="C728" s="0" t="n">
        <f aca="false">C727+(-8*$G$4+0.25*$G$4*B727-0.5*$G$4*C727)*$G$5</f>
        <v>14.1545511387902</v>
      </c>
    </row>
    <row r="729" customFormat="false" ht="13.2" hidden="false" customHeight="false" outlineLevel="0" collapsed="false">
      <c r="A729" s="0" t="n">
        <v>721</v>
      </c>
      <c r="B729" s="0" t="n">
        <f aca="false">B728+(50*$G$3-0.475*$G$3*B728-1.525*$G$3*C728)*$G$5</f>
        <v>60.2757007873027</v>
      </c>
      <c r="C729" s="0" t="n">
        <f aca="false">C728+(-8*$G$4+0.25*$G$4*B728-0.5*$G$4*C728)*$G$5</f>
        <v>14.1542225465358</v>
      </c>
    </row>
    <row r="730" customFormat="false" ht="13.2" hidden="false" customHeight="false" outlineLevel="0" collapsed="false">
      <c r="A730" s="0" t="n">
        <v>722</v>
      </c>
      <c r="B730" s="0" t="n">
        <f aca="false">B729+(50*$G$3-0.475*$G$3*B729-1.525*$G$3*C729)*$G$5</f>
        <v>60.2751604191591</v>
      </c>
      <c r="C730" s="0" t="n">
        <f aca="false">C729+(-8*$G$4+0.25*$G$4*B729-0.5*$G$4*C729)*$G$5</f>
        <v>14.1538951034782</v>
      </c>
    </row>
    <row r="731" customFormat="false" ht="13.2" hidden="false" customHeight="false" outlineLevel="0" collapsed="false">
      <c r="A731" s="0" t="n">
        <v>723</v>
      </c>
      <c r="B731" s="0" t="n">
        <f aca="false">B730+(50*$G$3-0.475*$G$3*B730-1.525*$G$3*C730)*$G$5</f>
        <v>60.2746219410794</v>
      </c>
      <c r="C731" s="0" t="n">
        <f aca="false">C730+(-8*$G$4+0.25*$G$4*B730-0.5*$G$4*C730)*$G$5</f>
        <v>14.1535688056002</v>
      </c>
    </row>
    <row r="732" customFormat="false" ht="13.2" hidden="false" customHeight="false" outlineLevel="0" collapsed="false">
      <c r="A732" s="0" t="n">
        <v>724</v>
      </c>
      <c r="B732" s="0" t="n">
        <f aca="false">B731+(50*$G$3-0.475*$G$3*B731-1.525*$G$3*C731)*$G$5</f>
        <v>60.274085346453</v>
      </c>
      <c r="C732" s="0" t="n">
        <f aca="false">C731+(-8*$G$4+0.25*$G$4*B731-0.5*$G$4*C731)*$G$5</f>
        <v>14.153243648899</v>
      </c>
    </row>
    <row r="733" customFormat="false" ht="13.2" hidden="false" customHeight="false" outlineLevel="0" collapsed="false">
      <c r="A733" s="0" t="n">
        <v>725</v>
      </c>
      <c r="B733" s="0" t="n">
        <f aca="false">B732+(50*$G$3-0.475*$G$3*B732-1.525*$G$3*C732)*$G$5</f>
        <v>60.2735506286927</v>
      </c>
      <c r="C733" s="0" t="n">
        <f aca="false">C732+(-8*$G$4+0.25*$G$4*B732-0.5*$G$4*C732)*$G$5</f>
        <v>14.1529196293855</v>
      </c>
    </row>
    <row r="734" customFormat="false" ht="13.2" hidden="false" customHeight="false" outlineLevel="0" collapsed="false">
      <c r="A734" s="0" t="n">
        <v>726</v>
      </c>
      <c r="B734" s="0" t="n">
        <f aca="false">B733+(50*$G$3-0.475*$G$3*B733-1.525*$G$3*C733)*$G$5</f>
        <v>60.273017781234</v>
      </c>
      <c r="C734" s="0" t="n">
        <f aca="false">C733+(-8*$G$4+0.25*$G$4*B733-0.5*$G$4*C733)*$G$5</f>
        <v>14.1525967430847</v>
      </c>
    </row>
    <row r="735" customFormat="false" ht="13.2" hidden="false" customHeight="false" outlineLevel="0" collapsed="false">
      <c r="A735" s="0" t="n">
        <v>727</v>
      </c>
      <c r="B735" s="0" t="n">
        <f aca="false">B734+(50*$G$3-0.475*$G$3*B734-1.525*$G$3*C734)*$G$5</f>
        <v>60.2724867975358</v>
      </c>
      <c r="C735" s="0" t="n">
        <f aca="false">C734+(-8*$G$4+0.25*$G$4*B734-0.5*$G$4*C734)*$G$5</f>
        <v>14.1522749860354</v>
      </c>
    </row>
    <row r="736" customFormat="false" ht="13.2" hidden="false" customHeight="false" outlineLevel="0" collapsed="false">
      <c r="A736" s="0" t="n">
        <v>728</v>
      </c>
      <c r="B736" s="0" t="n">
        <f aca="false">B735+(50*$G$3-0.475*$G$3*B735-1.525*$G$3*C735)*$G$5</f>
        <v>60.2719576710795</v>
      </c>
      <c r="C736" s="0" t="n">
        <f aca="false">C735+(-8*$G$4+0.25*$G$4*B735-0.5*$G$4*C735)*$G$5</f>
        <v>14.15195435429</v>
      </c>
    </row>
    <row r="737" customFormat="false" ht="13.2" hidden="false" customHeight="false" outlineLevel="0" collapsed="false">
      <c r="A737" s="0" t="n">
        <v>729</v>
      </c>
      <c r="B737" s="0" t="n">
        <f aca="false">B736+(50*$G$3-0.475*$G$3*B736-1.525*$G$3*C736)*$G$5</f>
        <v>60.2714303953693</v>
      </c>
      <c r="C737" s="0" t="n">
        <f aca="false">C736+(-8*$G$4+0.25*$G$4*B736-0.5*$G$4*C736)*$G$5</f>
        <v>14.151634843915</v>
      </c>
    </row>
    <row r="738" customFormat="false" ht="13.2" hidden="false" customHeight="false" outlineLevel="0" collapsed="false">
      <c r="A738" s="0" t="n">
        <v>730</v>
      </c>
      <c r="B738" s="0" t="n">
        <f aca="false">B737+(50*$G$3-0.475*$G$3*B737-1.525*$G$3*C737)*$G$5</f>
        <v>60.2709049639324</v>
      </c>
      <c r="C738" s="0" t="n">
        <f aca="false">C737+(-8*$G$4+0.25*$G$4*B737-0.5*$G$4*C737)*$G$5</f>
        <v>14.1513164509904</v>
      </c>
    </row>
    <row r="739" customFormat="false" ht="13.2" hidden="false" customHeight="false" outlineLevel="0" collapsed="false">
      <c r="A739" s="0" t="n">
        <v>731</v>
      </c>
      <c r="B739" s="0" t="n">
        <f aca="false">B738+(50*$G$3-0.475*$G$3*B738-1.525*$G$3*C738)*$G$5</f>
        <v>60.2703813703183</v>
      </c>
      <c r="C739" s="0" t="n">
        <f aca="false">C738+(-8*$G$4+0.25*$G$4*B738-0.5*$G$4*C738)*$G$5</f>
        <v>14.1509991716099</v>
      </c>
    </row>
    <row r="740" customFormat="false" ht="13.2" hidden="false" customHeight="false" outlineLevel="0" collapsed="false">
      <c r="A740" s="0" t="n">
        <v>732</v>
      </c>
      <c r="B740" s="0" t="n">
        <f aca="false">B739+(50*$G$3-0.475*$G$3*B739-1.525*$G$3*C739)*$G$5</f>
        <v>60.2698596080993</v>
      </c>
      <c r="C740" s="0" t="n">
        <f aca="false">C739+(-8*$G$4+0.25*$G$4*B739-0.5*$G$4*C739)*$G$5</f>
        <v>14.1506830018809</v>
      </c>
    </row>
    <row r="741" customFormat="false" ht="13.2" hidden="false" customHeight="false" outlineLevel="0" collapsed="false">
      <c r="A741" s="0" t="n">
        <v>733</v>
      </c>
      <c r="B741" s="0" t="n">
        <f aca="false">B740+(50*$G$3-0.475*$G$3*B740-1.525*$G$3*C740)*$G$5</f>
        <v>60.26933967087</v>
      </c>
      <c r="C741" s="0" t="n">
        <f aca="false">C740+(-8*$G$4+0.25*$G$4*B740-0.5*$G$4*C740)*$G$5</f>
        <v>14.1503679379243</v>
      </c>
    </row>
    <row r="742" customFormat="false" ht="13.2" hidden="false" customHeight="false" outlineLevel="0" collapsed="false">
      <c r="A742" s="0" t="n">
        <v>734</v>
      </c>
      <c r="B742" s="0" t="n">
        <f aca="false">B741+(50*$G$3-0.475*$G$3*B741-1.525*$G$3*C741)*$G$5</f>
        <v>60.2688215522475</v>
      </c>
      <c r="C742" s="0" t="n">
        <f aca="false">C741+(-8*$G$4+0.25*$G$4*B741-0.5*$G$4*C741)*$G$5</f>
        <v>14.1500539758745</v>
      </c>
    </row>
    <row r="743" customFormat="false" ht="13.2" hidden="false" customHeight="false" outlineLevel="0" collapsed="false">
      <c r="A743" s="0" t="n">
        <v>735</v>
      </c>
      <c r="B743" s="0" t="n">
        <f aca="false">B742+(50*$G$3-0.475*$G$3*B742-1.525*$G$3*C742)*$G$5</f>
        <v>60.2683052458712</v>
      </c>
      <c r="C743" s="0" t="n">
        <f aca="false">C742+(-8*$G$4+0.25*$G$4*B742-0.5*$G$4*C742)*$G$5</f>
        <v>14.1497411118795</v>
      </c>
    </row>
    <row r="744" customFormat="false" ht="13.2" hidden="false" customHeight="false" outlineLevel="0" collapsed="false">
      <c r="A744" s="0" t="n">
        <v>736</v>
      </c>
      <c r="B744" s="0" t="n">
        <f aca="false">B743+(50*$G$3-0.475*$G$3*B743-1.525*$G$3*C743)*$G$5</f>
        <v>60.2677907454027</v>
      </c>
      <c r="C744" s="0" t="n">
        <f aca="false">C743+(-8*$G$4+0.25*$G$4*B743-0.5*$G$4*C743)*$G$5</f>
        <v>14.1494293421006</v>
      </c>
    </row>
    <row r="745" customFormat="false" ht="13.2" hidden="false" customHeight="false" outlineLevel="0" collapsed="false">
      <c r="A745" s="0" t="n">
        <v>737</v>
      </c>
      <c r="B745" s="0" t="n">
        <f aca="false">B744+(50*$G$3-0.475*$G$3*B744-1.525*$G$3*C744)*$G$5</f>
        <v>60.2672780445258</v>
      </c>
      <c r="C745" s="0" t="n">
        <f aca="false">C744+(-8*$G$4+0.25*$G$4*B744-0.5*$G$4*C744)*$G$5</f>
        <v>14.1491186627126</v>
      </c>
    </row>
    <row r="746" customFormat="false" ht="13.2" hidden="false" customHeight="false" outlineLevel="0" collapsed="false">
      <c r="A746" s="0" t="n">
        <v>738</v>
      </c>
      <c r="B746" s="0" t="n">
        <f aca="false">B745+(50*$G$3-0.475*$G$3*B745-1.525*$G$3*C745)*$G$5</f>
        <v>60.2667671369463</v>
      </c>
      <c r="C746" s="0" t="n">
        <f aca="false">C745+(-8*$G$4+0.25*$G$4*B745-0.5*$G$4*C745)*$G$5</f>
        <v>14.1488090699036</v>
      </c>
    </row>
    <row r="747" customFormat="false" ht="13.2" hidden="false" customHeight="false" outlineLevel="0" collapsed="false">
      <c r="A747" s="0" t="n">
        <v>739</v>
      </c>
      <c r="B747" s="0" t="n">
        <f aca="false">B746+(50*$G$3-0.475*$G$3*B746-1.525*$G$3*C746)*$G$5</f>
        <v>60.2662580163922</v>
      </c>
      <c r="C747" s="0" t="n">
        <f aca="false">C746+(-8*$G$4+0.25*$G$4*B746-0.5*$G$4*C746)*$G$5</f>
        <v>14.148500559875</v>
      </c>
    </row>
    <row r="748" customFormat="false" ht="13.2" hidden="false" customHeight="false" outlineLevel="0" collapsed="false">
      <c r="A748" s="0" t="n">
        <v>740</v>
      </c>
      <c r="B748" s="0" t="n">
        <f aca="false">B747+(50*$G$3-0.475*$G$3*B747-1.525*$G$3*C747)*$G$5</f>
        <v>60.2657506766132</v>
      </c>
      <c r="C748" s="0" t="n">
        <f aca="false">C747+(-8*$G$4+0.25*$G$4*B747-0.5*$G$4*C747)*$G$5</f>
        <v>14.1481931288415</v>
      </c>
    </row>
    <row r="749" customFormat="false" ht="13.2" hidden="false" customHeight="false" outlineLevel="0" collapsed="false">
      <c r="A749" s="0" t="n">
        <v>741</v>
      </c>
      <c r="B749" s="0" t="n">
        <f aca="false">B748+(50*$G$3-0.475*$G$3*B748-1.525*$G$3*C748)*$G$5</f>
        <v>60.265245111381</v>
      </c>
      <c r="C749" s="0" t="n">
        <f aca="false">C748+(-8*$G$4+0.25*$G$4*B748-0.5*$G$4*C748)*$G$5</f>
        <v>14.1478867730308</v>
      </c>
    </row>
    <row r="750" customFormat="false" ht="13.2" hidden="false" customHeight="false" outlineLevel="0" collapsed="false">
      <c r="A750" s="0" t="n">
        <v>742</v>
      </c>
      <c r="B750" s="0" t="n">
        <f aca="false">B749+(50*$G$3-0.475*$G$3*B749-1.525*$G$3*C749)*$G$5</f>
        <v>60.2647413144891</v>
      </c>
      <c r="C750" s="0" t="n">
        <f aca="false">C749+(-8*$G$4+0.25*$G$4*B749-0.5*$G$4*C749)*$G$5</f>
        <v>14.147581488684</v>
      </c>
    </row>
    <row r="751" customFormat="false" ht="13.2" hidden="false" customHeight="false" outlineLevel="0" collapsed="false">
      <c r="A751" s="0" t="n">
        <v>743</v>
      </c>
      <c r="B751" s="0" t="n">
        <f aca="false">B750+(50*$G$3-0.475*$G$3*B750-1.525*$G$3*C750)*$G$5</f>
        <v>60.2642392797525</v>
      </c>
      <c r="C751" s="0" t="n">
        <f aca="false">C750+(-8*$G$4+0.25*$G$4*B750-0.5*$G$4*C750)*$G$5</f>
        <v>14.1472772720552</v>
      </c>
    </row>
    <row r="752" customFormat="false" ht="13.2" hidden="false" customHeight="false" outlineLevel="0" collapsed="false">
      <c r="A752" s="0" t="n">
        <v>744</v>
      </c>
      <c r="B752" s="0" t="n">
        <f aca="false">B751+(50*$G$3-0.475*$G$3*B751-1.525*$G$3*C751)*$G$5</f>
        <v>60.2637390010081</v>
      </c>
      <c r="C752" s="0" t="n">
        <f aca="false">C751+(-8*$G$4+0.25*$G$4*B751-0.5*$G$4*C751)*$G$5</f>
        <v>14.1469741194116</v>
      </c>
    </row>
    <row r="753" customFormat="false" ht="13.2" hidden="false" customHeight="false" outlineLevel="0" collapsed="false">
      <c r="A753" s="0" t="n">
        <v>745</v>
      </c>
      <c r="B753" s="0" t="n">
        <f aca="false">B752+(50*$G$3-0.475*$G$3*B752-1.525*$G$3*C752)*$G$5</f>
        <v>60.2632404721141</v>
      </c>
      <c r="C753" s="0" t="n">
        <f aca="false">C752+(-8*$G$4+0.25*$G$4*B752-0.5*$G$4*C752)*$G$5</f>
        <v>14.1466720270334</v>
      </c>
    </row>
    <row r="754" customFormat="false" ht="13.2" hidden="false" customHeight="false" outlineLevel="0" collapsed="false">
      <c r="A754" s="0" t="n">
        <v>746</v>
      </c>
      <c r="B754" s="0" t="n">
        <f aca="false">B753+(50*$G$3-0.475*$G$3*B753-1.525*$G$3*C753)*$G$5</f>
        <v>60.2627436869504</v>
      </c>
      <c r="C754" s="0" t="n">
        <f aca="false">C753+(-8*$G$4+0.25*$G$4*B753-0.5*$G$4*C753)*$G$5</f>
        <v>14.1463709912139</v>
      </c>
    </row>
    <row r="755" customFormat="false" ht="13.2" hidden="false" customHeight="false" outlineLevel="0" collapsed="false">
      <c r="A755" s="0" t="n">
        <v>747</v>
      </c>
      <c r="B755" s="0" t="n">
        <f aca="false">B754+(50*$G$3-0.475*$G$3*B754-1.525*$G$3*C754)*$G$5</f>
        <v>60.2622486394182</v>
      </c>
      <c r="C755" s="0" t="n">
        <f aca="false">C754+(-8*$G$4+0.25*$G$4*B754-0.5*$G$4*C754)*$G$5</f>
        <v>14.1460710082591</v>
      </c>
    </row>
    <row r="756" customFormat="false" ht="13.2" hidden="false" customHeight="false" outlineLevel="0" collapsed="false">
      <c r="A756" s="0" t="n">
        <v>748</v>
      </c>
      <c r="B756" s="0" t="n">
        <f aca="false">B755+(50*$G$3-0.475*$G$3*B755-1.525*$G$3*C755)*$G$5</f>
        <v>60.2617553234399</v>
      </c>
      <c r="C756" s="0" t="n">
        <f aca="false">C755+(-8*$G$4+0.25*$G$4*B755-0.5*$G$4*C755)*$G$5</f>
        <v>14.1457720744881</v>
      </c>
    </row>
    <row r="757" customFormat="false" ht="13.2" hidden="false" customHeight="false" outlineLevel="0" collapsed="false">
      <c r="A757" s="0" t="n">
        <v>749</v>
      </c>
      <c r="B757" s="0" t="n">
        <f aca="false">B756+(50*$G$3-0.475*$G$3*B756-1.525*$G$3*C756)*$G$5</f>
        <v>60.2612637329593</v>
      </c>
      <c r="C757" s="0" t="n">
        <f aca="false">C756+(-8*$G$4+0.25*$G$4*B756-0.5*$G$4*C756)*$G$5</f>
        <v>14.1454741862328</v>
      </c>
    </row>
    <row r="758" customFormat="false" ht="13.2" hidden="false" customHeight="false" outlineLevel="0" collapsed="false">
      <c r="A758" s="0" t="n">
        <v>750</v>
      </c>
      <c r="B758" s="0" t="n">
        <f aca="false">B757+(50*$G$3-0.475*$G$3*B757-1.525*$G$3*C757)*$G$5</f>
        <v>60.2607738619414</v>
      </c>
      <c r="C758" s="0" t="n">
        <f aca="false">C757+(-8*$G$4+0.25*$G$4*B757-0.5*$G$4*C757)*$G$5</f>
        <v>14.1451773398377</v>
      </c>
    </row>
    <row r="759" customFormat="false" ht="13.2" hidden="false" customHeight="false" outlineLevel="0" collapsed="false">
      <c r="A759" s="0" t="n">
        <v>751</v>
      </c>
      <c r="B759" s="0" t="n">
        <f aca="false">B758+(50*$G$3-0.475*$G$3*B758-1.525*$G$3*C758)*$G$5</f>
        <v>60.2602857043722</v>
      </c>
      <c r="C759" s="0" t="n">
        <f aca="false">C758+(-8*$G$4+0.25*$G$4*B758-0.5*$G$4*C758)*$G$5</f>
        <v>14.1448815316604</v>
      </c>
    </row>
    <row r="760" customFormat="false" ht="13.2" hidden="false" customHeight="false" outlineLevel="0" collapsed="false">
      <c r="A760" s="0" t="n">
        <v>752</v>
      </c>
      <c r="B760" s="0" t="n">
        <f aca="false">B759+(50*$G$3-0.475*$G$3*B759-1.525*$G$3*C759)*$G$5</f>
        <v>60.2597992542588</v>
      </c>
      <c r="C760" s="0" t="n">
        <f aca="false">C759+(-8*$G$4+0.25*$G$4*B759-0.5*$G$4*C759)*$G$5</f>
        <v>14.1445867580709</v>
      </c>
    </row>
    <row r="761" customFormat="false" ht="13.2" hidden="false" customHeight="false" outlineLevel="0" collapsed="false">
      <c r="A761" s="0" t="n">
        <v>753</v>
      </c>
      <c r="B761" s="0" t="n">
        <f aca="false">B760+(50*$G$3-0.475*$G$3*B760-1.525*$G$3*C760)*$G$5</f>
        <v>60.2593145056292</v>
      </c>
      <c r="C761" s="0" t="n">
        <f aca="false">C760+(-8*$G$4+0.25*$G$4*B760-0.5*$G$4*C760)*$G$5</f>
        <v>14.1442930154521</v>
      </c>
    </row>
    <row r="762" customFormat="false" ht="13.2" hidden="false" customHeight="false" outlineLevel="0" collapsed="false">
      <c r="A762" s="0" t="n">
        <v>754</v>
      </c>
      <c r="B762" s="0" t="n">
        <f aca="false">B761+(50*$G$3-0.475*$G$3*B761-1.525*$G$3*C761)*$G$5</f>
        <v>60.2588314525324</v>
      </c>
      <c r="C762" s="0" t="n">
        <f aca="false">C761+(-8*$G$4+0.25*$G$4*B761-0.5*$G$4*C761)*$G$5</f>
        <v>14.1440003001993</v>
      </c>
    </row>
    <row r="763" customFormat="false" ht="13.2" hidden="false" customHeight="false" outlineLevel="0" collapsed="false">
      <c r="A763" s="0" t="n">
        <v>755</v>
      </c>
      <c r="B763" s="0" t="n">
        <f aca="false">B762+(50*$G$3-0.475*$G$3*B762-1.525*$G$3*C762)*$G$5</f>
        <v>60.258350089038</v>
      </c>
      <c r="C763" s="0" t="n">
        <f aca="false">C762+(-8*$G$4+0.25*$G$4*B762-0.5*$G$4*C762)*$G$5</f>
        <v>14.1437086087206</v>
      </c>
    </row>
    <row r="764" customFormat="false" ht="13.2" hidden="false" customHeight="false" outlineLevel="0" collapsed="false">
      <c r="A764" s="0" t="n">
        <v>756</v>
      </c>
      <c r="B764" s="0" t="n">
        <f aca="false">B763+(50*$G$3-0.475*$G$3*B763-1.525*$G$3*C763)*$G$5</f>
        <v>60.2578704092365</v>
      </c>
      <c r="C764" s="0" t="n">
        <f aca="false">C763+(-8*$G$4+0.25*$G$4*B763-0.5*$G$4*C763)*$G$5</f>
        <v>14.1434179374366</v>
      </c>
    </row>
    <row r="765" customFormat="false" ht="13.2" hidden="false" customHeight="false" outlineLevel="0" collapsed="false">
      <c r="A765" s="0" t="n">
        <v>757</v>
      </c>
      <c r="B765" s="0" t="n">
        <f aca="false">B764+(50*$G$3-0.475*$G$3*B764-1.525*$G$3*C764)*$G$5</f>
        <v>60.2573924072391</v>
      </c>
      <c r="C765" s="0" t="n">
        <f aca="false">C764+(-8*$G$4+0.25*$G$4*B764-0.5*$G$4*C764)*$G$5</f>
        <v>14.1431282827802</v>
      </c>
    </row>
    <row r="766" customFormat="false" ht="13.2" hidden="false" customHeight="false" outlineLevel="0" collapsed="false">
      <c r="A766" s="0" t="n">
        <v>758</v>
      </c>
      <c r="B766" s="0" t="n">
        <f aca="false">B765+(50*$G$3-0.475*$G$3*B765-1.525*$G$3*C765)*$G$5</f>
        <v>60.2569160771774</v>
      </c>
      <c r="C766" s="0" t="n">
        <f aca="false">C765+(-8*$G$4+0.25*$G$4*B765-0.5*$G$4*C765)*$G$5</f>
        <v>14.142839641197</v>
      </c>
    </row>
    <row r="767" customFormat="false" ht="13.2" hidden="false" customHeight="false" outlineLevel="0" collapsed="false">
      <c r="A767" s="0" t="n">
        <v>759</v>
      </c>
      <c r="B767" s="0" t="n">
        <f aca="false">B766+(50*$G$3-0.475*$G$3*B766-1.525*$G$3*C766)*$G$5</f>
        <v>60.2564414132037</v>
      </c>
      <c r="C767" s="0" t="n">
        <f aca="false">C766+(-8*$G$4+0.25*$G$4*B766-0.5*$G$4*C766)*$G$5</f>
        <v>14.1425520091449</v>
      </c>
    </row>
    <row r="768" customFormat="false" ht="13.2" hidden="false" customHeight="false" outlineLevel="0" collapsed="false">
      <c r="A768" s="0" t="n">
        <v>760</v>
      </c>
      <c r="B768" s="0" t="n">
        <f aca="false">B767+(50*$G$3-0.475*$G$3*B767-1.525*$G$3*C767)*$G$5</f>
        <v>60.2559684094906</v>
      </c>
      <c r="C768" s="0" t="n">
        <f aca="false">C767+(-8*$G$4+0.25*$G$4*B767-0.5*$G$4*C767)*$G$5</f>
        <v>14.142265383094</v>
      </c>
    </row>
    <row r="769" customFormat="false" ht="13.2" hidden="false" customHeight="false" outlineLevel="0" collapsed="false">
      <c r="A769" s="0" t="n">
        <v>761</v>
      </c>
      <c r="B769" s="0" t="n">
        <f aca="false">B768+(50*$G$3-0.475*$G$3*B768-1.525*$G$3*C768)*$G$5</f>
        <v>60.2554970602313</v>
      </c>
      <c r="C769" s="0" t="n">
        <f aca="false">C768+(-8*$G$4+0.25*$G$4*B768-0.5*$G$4*C768)*$G$5</f>
        <v>14.141979759527</v>
      </c>
    </row>
    <row r="770" customFormat="false" ht="13.2" hidden="false" customHeight="false" outlineLevel="0" collapsed="false">
      <c r="A770" s="0" t="n">
        <v>762</v>
      </c>
      <c r="B770" s="0" t="n">
        <f aca="false">B769+(50*$G$3-0.475*$G$3*B769-1.525*$G$3*C769)*$G$5</f>
        <v>60.2550273596391</v>
      </c>
      <c r="C770" s="0" t="n">
        <f aca="false">C769+(-8*$G$4+0.25*$G$4*B769-0.5*$G$4*C769)*$G$5</f>
        <v>14.1416951349388</v>
      </c>
    </row>
    <row r="771" customFormat="false" ht="13.2" hidden="false" customHeight="false" outlineLevel="0" collapsed="false">
      <c r="A771" s="0" t="n">
        <v>763</v>
      </c>
      <c r="B771" s="0" t="n">
        <f aca="false">B770+(50*$G$3-0.475*$G$3*B770-1.525*$G$3*C770)*$G$5</f>
        <v>60.2545593019476</v>
      </c>
      <c r="C771" s="0" t="n">
        <f aca="false">C770+(-8*$G$4+0.25*$G$4*B770-0.5*$G$4*C770)*$G$5</f>
        <v>14.1414115058364</v>
      </c>
    </row>
    <row r="772" customFormat="false" ht="13.2" hidden="false" customHeight="false" outlineLevel="0" collapsed="false">
      <c r="A772" s="0" t="n">
        <v>764</v>
      </c>
      <c r="B772" s="0" t="n">
        <f aca="false">B771+(50*$G$3-0.475*$G$3*B771-1.525*$G$3*C771)*$G$5</f>
        <v>60.2540928814105</v>
      </c>
      <c r="C772" s="0" t="n">
        <f aca="false">C771+(-8*$G$4+0.25*$G$4*B771-0.5*$G$4*C771)*$G$5</f>
        <v>14.1411288687392</v>
      </c>
    </row>
    <row r="773" customFormat="false" ht="13.2" hidden="false" customHeight="false" outlineLevel="0" collapsed="false">
      <c r="A773" s="0" t="n">
        <v>765</v>
      </c>
      <c r="B773" s="0" t="n">
        <f aca="false">B772+(50*$G$3-0.475*$G$3*B772-1.525*$G$3*C772)*$G$5</f>
        <v>60.2536280923018</v>
      </c>
      <c r="C773" s="0" t="n">
        <f aca="false">C772+(-8*$G$4+0.25*$G$4*B772-0.5*$G$4*C772)*$G$5</f>
        <v>14.1408472201785</v>
      </c>
    </row>
    <row r="774" customFormat="false" ht="13.2" hidden="false" customHeight="false" outlineLevel="0" collapsed="false">
      <c r="A774" s="0" t="n">
        <v>766</v>
      </c>
      <c r="B774" s="0" t="n">
        <f aca="false">B773+(50*$G$3-0.475*$G$3*B773-1.525*$G$3*C773)*$G$5</f>
        <v>60.2531649289152</v>
      </c>
      <c r="C774" s="0" t="n">
        <f aca="false">C773+(-8*$G$4+0.25*$G$4*B773-0.5*$G$4*C773)*$G$5</f>
        <v>14.1405665566979</v>
      </c>
    </row>
    <row r="775" customFormat="false" ht="13.2" hidden="false" customHeight="false" outlineLevel="0" collapsed="false">
      <c r="A775" s="0" t="n">
        <v>767</v>
      </c>
      <c r="B775" s="0" t="n">
        <f aca="false">B774+(50*$G$3-0.475*$G$3*B774-1.525*$G$3*C774)*$G$5</f>
        <v>60.2527033855647</v>
      </c>
      <c r="C775" s="0" t="n">
        <f aca="false">C774+(-8*$G$4+0.25*$G$4*B774-0.5*$G$4*C774)*$G$5</f>
        <v>14.1402868748531</v>
      </c>
    </row>
    <row r="776" customFormat="false" ht="13.2" hidden="false" customHeight="false" outlineLevel="0" collapsed="false">
      <c r="A776" s="0" t="n">
        <v>768</v>
      </c>
      <c r="B776" s="0" t="n">
        <f aca="false">B775+(50*$G$3-0.475*$G$3*B775-1.525*$G$3*C775)*$G$5</f>
        <v>60.252243456584</v>
      </c>
      <c r="C776" s="0" t="n">
        <f aca="false">C775+(-8*$G$4+0.25*$G$4*B775-0.5*$G$4*C775)*$G$5</f>
        <v>14.1400081712117</v>
      </c>
    </row>
    <row r="777" customFormat="false" ht="13.2" hidden="false" customHeight="false" outlineLevel="0" collapsed="false">
      <c r="A777" s="0" t="n">
        <v>769</v>
      </c>
      <c r="B777" s="0" t="n">
        <f aca="false">B776+(50*$G$3-0.475*$G$3*B776-1.525*$G$3*C776)*$G$5</f>
        <v>60.2517851363265</v>
      </c>
      <c r="C777" s="0" t="n">
        <f aca="false">C776+(-8*$G$4+0.25*$G$4*B776-0.5*$G$4*C776)*$G$5</f>
        <v>14.1397304423533</v>
      </c>
    </row>
    <row r="778" customFormat="false" ht="13.2" hidden="false" customHeight="false" outlineLevel="0" collapsed="false">
      <c r="A778" s="0" t="n">
        <v>770</v>
      </c>
      <c r="B778" s="0" t="n">
        <f aca="false">B777+(50*$G$3-0.475*$G$3*B777-1.525*$G$3*C777)*$G$5</f>
        <v>60.2513284191657</v>
      </c>
      <c r="C778" s="0" t="n">
        <f aca="false">C777+(-8*$G$4+0.25*$G$4*B777-0.5*$G$4*C777)*$G$5</f>
        <v>14.1394536848695</v>
      </c>
    </row>
    <row r="779" customFormat="false" ht="13.2" hidden="false" customHeight="false" outlineLevel="0" collapsed="false">
      <c r="A779" s="0" t="n">
        <v>771</v>
      </c>
      <c r="B779" s="0" t="n">
        <f aca="false">B778+(50*$G$3-0.475*$G$3*B778-1.525*$G$3*C778)*$G$5</f>
        <v>60.2508732994944</v>
      </c>
      <c r="C779" s="0" t="n">
        <f aca="false">C778+(-8*$G$4+0.25*$G$4*B778-0.5*$G$4*C778)*$G$5</f>
        <v>14.1391778953638</v>
      </c>
    </row>
    <row r="780" customFormat="false" ht="13.2" hidden="false" customHeight="false" outlineLevel="0" collapsed="false">
      <c r="A780" s="0" t="n">
        <v>772</v>
      </c>
      <c r="B780" s="0" t="n">
        <f aca="false">B779+(50*$G$3-0.475*$G$3*B779-1.525*$G$3*C779)*$G$5</f>
        <v>60.2504197717251</v>
      </c>
      <c r="C780" s="0" t="n">
        <f aca="false">C779+(-8*$G$4+0.25*$G$4*B779-0.5*$G$4*C779)*$G$5</f>
        <v>14.1389030704514</v>
      </c>
    </row>
    <row r="781" customFormat="false" ht="13.2" hidden="false" customHeight="false" outlineLevel="0" collapsed="false">
      <c r="A781" s="0" t="n">
        <v>773</v>
      </c>
      <c r="B781" s="0" t="n">
        <f aca="false">B780+(50*$G$3-0.475*$G$3*B780-1.525*$G$3*C780)*$G$5</f>
        <v>60.2499678302901</v>
      </c>
      <c r="C781" s="0" t="n">
        <f aca="false">C780+(-8*$G$4+0.25*$G$4*B780-0.5*$G$4*C780)*$G$5</f>
        <v>14.1386292067597</v>
      </c>
    </row>
    <row r="782" customFormat="false" ht="13.2" hidden="false" customHeight="false" outlineLevel="0" collapsed="false">
      <c r="A782" s="0" t="n">
        <v>774</v>
      </c>
      <c r="B782" s="0" t="n">
        <f aca="false">B781+(50*$G$3-0.475*$G$3*B781-1.525*$G$3*C781)*$G$5</f>
        <v>60.2495174696409</v>
      </c>
      <c r="C782" s="0" t="n">
        <f aca="false">C781+(-8*$G$4+0.25*$G$4*B781-0.5*$G$4*C781)*$G$5</f>
        <v>14.1383563009274</v>
      </c>
    </row>
    <row r="783" customFormat="false" ht="13.2" hidden="false" customHeight="false" outlineLevel="0" collapsed="false">
      <c r="A783" s="0" t="n">
        <v>775</v>
      </c>
      <c r="B783" s="0" t="n">
        <f aca="false">B782+(50*$G$3-0.475*$G$3*B782-1.525*$G$3*C782)*$G$5</f>
        <v>60.2490686842484</v>
      </c>
      <c r="C783" s="0" t="n">
        <f aca="false">C782+(-8*$G$4+0.25*$G$4*B782-0.5*$G$4*C782)*$G$5</f>
        <v>14.1380843496052</v>
      </c>
    </row>
    <row r="784" customFormat="false" ht="13.2" hidden="false" customHeight="false" outlineLevel="0" collapsed="false">
      <c r="A784" s="0" t="n">
        <v>776</v>
      </c>
      <c r="B784" s="0" t="n">
        <f aca="false">B783+(50*$G$3-0.475*$G$3*B783-1.525*$G$3*C783)*$G$5</f>
        <v>60.248621468603</v>
      </c>
      <c r="C784" s="0" t="n">
        <f aca="false">C783+(-8*$G$4+0.25*$G$4*B783-0.5*$G$4*C783)*$G$5</f>
        <v>14.1378133494556</v>
      </c>
    </row>
    <row r="785" customFormat="false" ht="13.2" hidden="false" customHeight="false" outlineLevel="0" collapsed="false">
      <c r="A785" s="0" t="n">
        <v>777</v>
      </c>
      <c r="B785" s="0" t="n">
        <f aca="false">B784+(50*$G$3-0.475*$G$3*B784-1.525*$G$3*C784)*$G$5</f>
        <v>60.2481758172142</v>
      </c>
      <c r="C785" s="0" t="n">
        <f aca="false">C784+(-8*$G$4+0.25*$G$4*B784-0.5*$G$4*C784)*$G$5</f>
        <v>14.1375432971525</v>
      </c>
    </row>
    <row r="786" customFormat="false" ht="13.2" hidden="false" customHeight="false" outlineLevel="0" collapsed="false">
      <c r="A786" s="0" t="n">
        <v>778</v>
      </c>
      <c r="B786" s="0" t="n">
        <f aca="false">B785+(50*$G$3-0.475*$G$3*B785-1.525*$G$3*C785)*$G$5</f>
        <v>60.2477317246109</v>
      </c>
      <c r="C786" s="0" t="n">
        <f aca="false">C785+(-8*$G$4+0.25*$G$4*B785-0.5*$G$4*C785)*$G$5</f>
        <v>14.1372741893816</v>
      </c>
    </row>
    <row r="787" customFormat="false" ht="13.2" hidden="false" customHeight="false" outlineLevel="0" collapsed="false">
      <c r="A787" s="0" t="n">
        <v>779</v>
      </c>
      <c r="B787" s="0" t="n">
        <f aca="false">B786+(50*$G$3-0.475*$G$3*B786-1.525*$G$3*C786)*$G$5</f>
        <v>60.2472891853409</v>
      </c>
      <c r="C787" s="0" t="n">
        <f aca="false">C786+(-8*$G$4+0.25*$G$4*B786-0.5*$G$4*C786)*$G$5</f>
        <v>14.1370060228401</v>
      </c>
    </row>
    <row r="788" customFormat="false" ht="13.2" hidden="false" customHeight="false" outlineLevel="0" collapsed="false">
      <c r="A788" s="0" t="n">
        <v>780</v>
      </c>
      <c r="B788" s="0" t="n">
        <f aca="false">B787+(50*$G$3-0.475*$G$3*B787-1.525*$G$3*C787)*$G$5</f>
        <v>60.2468481939712</v>
      </c>
      <c r="C788" s="0" t="n">
        <f aca="false">C787+(-8*$G$4+0.25*$G$4*B787-0.5*$G$4*C787)*$G$5</f>
        <v>14.1367387942367</v>
      </c>
    </row>
    <row r="789" customFormat="false" ht="13.2" hidden="false" customHeight="false" outlineLevel="0" collapsed="false">
      <c r="A789" s="0" t="n">
        <v>781</v>
      </c>
      <c r="B789" s="0" t="n">
        <f aca="false">B788+(50*$G$3-0.475*$G$3*B788-1.525*$G$3*C788)*$G$5</f>
        <v>60.2464087450878</v>
      </c>
      <c r="C789" s="0" t="n">
        <f aca="false">C788+(-8*$G$4+0.25*$G$4*B788-0.5*$G$4*C788)*$G$5</f>
        <v>14.1364725002917</v>
      </c>
    </row>
    <row r="790" customFormat="false" ht="13.2" hidden="false" customHeight="false" outlineLevel="0" collapsed="false">
      <c r="A790" s="0" t="n">
        <v>782</v>
      </c>
      <c r="B790" s="0" t="n">
        <f aca="false">B789+(50*$G$3-0.475*$G$3*B789-1.525*$G$3*C789)*$G$5</f>
        <v>60.2459708332957</v>
      </c>
      <c r="C790" s="0" t="n">
        <f aca="false">C789+(-8*$G$4+0.25*$G$4*B789-0.5*$G$4*C789)*$G$5</f>
        <v>14.1362071377367</v>
      </c>
    </row>
    <row r="791" customFormat="false" ht="13.2" hidden="false" customHeight="false" outlineLevel="0" collapsed="false">
      <c r="A791" s="0" t="n">
        <v>783</v>
      </c>
      <c r="B791" s="0" t="n">
        <f aca="false">B790+(50*$G$3-0.475*$G$3*B790-1.525*$G$3*C790)*$G$5</f>
        <v>60.2455344532185</v>
      </c>
      <c r="C791" s="0" t="n">
        <f aca="false">C790+(-8*$G$4+0.25*$G$4*B790-0.5*$G$4*C790)*$G$5</f>
        <v>14.135942703315</v>
      </c>
    </row>
    <row r="792" customFormat="false" ht="13.2" hidden="false" customHeight="false" outlineLevel="0" collapsed="false">
      <c r="A792" s="0" t="n">
        <v>784</v>
      </c>
      <c r="B792" s="0" t="n">
        <f aca="false">B791+(50*$G$3-0.475*$G$3*B791-1.525*$G$3*C791)*$G$5</f>
        <v>60.2450995994989</v>
      </c>
      <c r="C792" s="0" t="n">
        <f aca="false">C791+(-8*$G$4+0.25*$G$4*B791-0.5*$G$4*C791)*$G$5</f>
        <v>14.1356791937808</v>
      </c>
    </row>
    <row r="793" customFormat="false" ht="13.2" hidden="false" customHeight="false" outlineLevel="0" collapsed="false">
      <c r="A793" s="0" t="n">
        <v>785</v>
      </c>
      <c r="B793" s="0" t="n">
        <f aca="false">B792+(50*$G$3-0.475*$G$3*B792-1.525*$G$3*C792)*$G$5</f>
        <v>60.2446662667983</v>
      </c>
      <c r="C793" s="0" t="n">
        <f aca="false">C792+(-8*$G$4+0.25*$G$4*B792-0.5*$G$4*C792)*$G$5</f>
        <v>14.1354166059002</v>
      </c>
    </row>
    <row r="794" customFormat="false" ht="13.2" hidden="false" customHeight="false" outlineLevel="0" collapsed="false">
      <c r="A794" s="0" t="n">
        <v>786</v>
      </c>
      <c r="B794" s="0" t="n">
        <f aca="false">B793+(50*$G$3-0.475*$G$3*B793-1.525*$G$3*C793)*$G$5</f>
        <v>60.2442344497964</v>
      </c>
      <c r="C794" s="0" t="n">
        <f aca="false">C793+(-8*$G$4+0.25*$G$4*B793-0.5*$G$4*C793)*$G$5</f>
        <v>14.1351549364502</v>
      </c>
    </row>
    <row r="795" customFormat="false" ht="13.2" hidden="false" customHeight="false" outlineLevel="0" collapsed="false">
      <c r="A795" s="0" t="n">
        <v>787</v>
      </c>
      <c r="B795" s="0" t="n">
        <f aca="false">B794+(50*$G$3-0.475*$G$3*B794-1.525*$G$3*C794)*$G$5</f>
        <v>60.2438041431921</v>
      </c>
      <c r="C795" s="0" t="n">
        <f aca="false">C794+(-8*$G$4+0.25*$G$4*B794-0.5*$G$4*C794)*$G$5</f>
        <v>14.1348941822191</v>
      </c>
    </row>
    <row r="796" customFormat="false" ht="13.2" hidden="false" customHeight="false" outlineLevel="0" collapsed="false">
      <c r="A796" s="0" t="n">
        <v>788</v>
      </c>
      <c r="B796" s="0" t="n">
        <f aca="false">B795+(50*$G$3-0.475*$G$3*B795-1.525*$G$3*C795)*$G$5</f>
        <v>60.2433753417023</v>
      </c>
      <c r="C796" s="0" t="n">
        <f aca="false">C795+(-8*$G$4+0.25*$G$4*B795-0.5*$G$4*C795)*$G$5</f>
        <v>14.1346343400067</v>
      </c>
    </row>
    <row r="797" customFormat="false" ht="13.2" hidden="false" customHeight="false" outlineLevel="0" collapsed="false">
      <c r="A797" s="0" t="n">
        <v>789</v>
      </c>
      <c r="B797" s="0" t="n">
        <f aca="false">B796+(50*$G$3-0.475*$G$3*B796-1.525*$G$3*C796)*$G$5</f>
        <v>60.2429480400628</v>
      </c>
      <c r="C797" s="0" t="n">
        <f aca="false">C796+(-8*$G$4+0.25*$G$4*B796-0.5*$G$4*C796)*$G$5</f>
        <v>14.1343754066236</v>
      </c>
    </row>
    <row r="798" customFormat="false" ht="13.2" hidden="false" customHeight="false" outlineLevel="0" collapsed="false">
      <c r="A798" s="0" t="n">
        <v>790</v>
      </c>
      <c r="B798" s="0" t="n">
        <f aca="false">B797+(50*$G$3-0.475*$G$3*B797-1.525*$G$3*C797)*$G$5</f>
        <v>60.2425222330275</v>
      </c>
      <c r="C798" s="0" t="n">
        <f aca="false">C797+(-8*$G$4+0.25*$G$4*B797-0.5*$G$4*C797)*$G$5</f>
        <v>14.1341173788917</v>
      </c>
    </row>
    <row r="799" customFormat="false" ht="13.2" hidden="false" customHeight="false" outlineLevel="0" collapsed="false">
      <c r="A799" s="0" t="n">
        <v>791</v>
      </c>
      <c r="B799" s="0" t="n">
        <f aca="false">B798+(50*$G$3-0.475*$G$3*B798-1.525*$G$3*C798)*$G$5</f>
        <v>60.2420979153687</v>
      </c>
      <c r="C799" s="0" t="n">
        <f aca="false">C798+(-8*$G$4+0.25*$G$4*B798-0.5*$G$4*C798)*$G$5</f>
        <v>14.1338602536442</v>
      </c>
    </row>
    <row r="800" customFormat="false" ht="13.2" hidden="false" customHeight="false" outlineLevel="0" collapsed="false">
      <c r="A800" s="0" t="n">
        <v>792</v>
      </c>
      <c r="B800" s="0" t="n">
        <f aca="false">B799+(50*$G$3-0.475*$G$3*B799-1.525*$G$3*C799)*$G$5</f>
        <v>60.2416750818772</v>
      </c>
      <c r="C800" s="0" t="n">
        <f aca="false">C799+(-8*$G$4+0.25*$G$4*B799-0.5*$G$4*C799)*$G$5</f>
        <v>14.133604027725</v>
      </c>
    </row>
    <row r="801" customFormat="false" ht="13.2" hidden="false" customHeight="false" outlineLevel="0" collapsed="false">
      <c r="A801" s="0" t="n">
        <v>793</v>
      </c>
      <c r="B801" s="0" t="n">
        <f aca="false">B800+(50*$G$3-0.475*$G$3*B800-1.525*$G$3*C800)*$G$5</f>
        <v>60.2412537273618</v>
      </c>
      <c r="C801" s="0" t="n">
        <f aca="false">C800+(-8*$G$4+0.25*$G$4*B800-0.5*$G$4*C800)*$G$5</f>
        <v>14.1333486979892</v>
      </c>
    </row>
    <row r="802" customFormat="false" ht="13.2" hidden="false" customHeight="false" outlineLevel="0" collapsed="false">
      <c r="A802" s="0" t="n">
        <v>794</v>
      </c>
      <c r="B802" s="0" t="n">
        <f aca="false">B801+(50*$G$3-0.475*$G$3*B801-1.525*$G$3*C801)*$G$5</f>
        <v>60.2408338466494</v>
      </c>
      <c r="C802" s="0" t="n">
        <f aca="false">C801+(-8*$G$4+0.25*$G$4*B801-0.5*$G$4*C801)*$G$5</f>
        <v>14.1330942613031</v>
      </c>
    </row>
    <row r="803" customFormat="false" ht="13.2" hidden="false" customHeight="false" outlineLevel="0" collapsed="false">
      <c r="A803" s="0" t="n">
        <v>795</v>
      </c>
      <c r="B803" s="0" t="n">
        <f aca="false">B802+(50*$G$3-0.475*$G$3*B802-1.525*$G$3*C802)*$G$5</f>
        <v>60.2404154345853</v>
      </c>
      <c r="C803" s="0" t="n">
        <f aca="false">C802+(-8*$G$4+0.25*$G$4*B802-0.5*$G$4*C802)*$G$5</f>
        <v>14.1328407145435</v>
      </c>
    </row>
    <row r="804" customFormat="false" ht="13.2" hidden="false" customHeight="false" outlineLevel="0" collapsed="false">
      <c r="A804" s="0" t="n">
        <v>796</v>
      </c>
      <c r="B804" s="0" t="n">
        <f aca="false">B803+(50*$G$3-0.475*$G$3*B803-1.525*$G$3*C803)*$G$5</f>
        <v>60.2399984860325</v>
      </c>
      <c r="C804" s="0" t="n">
        <f aca="false">C803+(-8*$G$4+0.25*$G$4*B803-0.5*$G$4*C803)*$G$5</f>
        <v>14.1325880545985</v>
      </c>
    </row>
    <row r="805" customFormat="false" ht="13.2" hidden="false" customHeight="false" outlineLevel="0" collapsed="false">
      <c r="A805" s="0" t="n">
        <v>797</v>
      </c>
      <c r="B805" s="0" t="n">
        <f aca="false">B804+(50*$G$3-0.475*$G$3*B804-1.525*$G$3*C804)*$G$5</f>
        <v>60.2395829958722</v>
      </c>
      <c r="C805" s="0" t="n">
        <f aca="false">C804+(-8*$G$4+0.25*$G$4*B804-0.5*$G$4*C804)*$G$5</f>
        <v>14.1323362783669</v>
      </c>
    </row>
    <row r="806" customFormat="false" ht="13.2" hidden="false" customHeight="false" outlineLevel="0" collapsed="false">
      <c r="A806" s="0" t="n">
        <v>798</v>
      </c>
      <c r="B806" s="0" t="n">
        <f aca="false">B805+(50*$G$3-0.475*$G$3*B805-1.525*$G$3*C805)*$G$5</f>
        <v>60.2391689590033</v>
      </c>
      <c r="C806" s="0" t="n">
        <f aca="false">C805+(-8*$G$4+0.25*$G$4*B805-0.5*$G$4*C805)*$G$5</f>
        <v>14.1320853827582</v>
      </c>
    </row>
    <row r="807" customFormat="false" ht="13.2" hidden="false" customHeight="false" outlineLevel="0" collapsed="false">
      <c r="A807" s="0" t="n">
        <v>799</v>
      </c>
      <c r="B807" s="0" t="n">
        <f aca="false">B806+(50*$G$3-0.475*$G$3*B806-1.525*$G$3*C806)*$G$5</f>
        <v>60.2387563703428</v>
      </c>
      <c r="C807" s="0" t="n">
        <f aca="false">C806+(-8*$G$4+0.25*$G$4*B806-0.5*$G$4*C806)*$G$5</f>
        <v>14.1318353646931</v>
      </c>
    </row>
    <row r="808" customFormat="false" ht="13.2" hidden="false" customHeight="false" outlineLevel="0" collapsed="false">
      <c r="A808" s="0" t="n">
        <v>800</v>
      </c>
      <c r="B808" s="0" t="n">
        <f aca="false">B807+(50*$G$3-0.475*$G$3*B807-1.525*$G$3*C807)*$G$5</f>
        <v>60.2383452248251</v>
      </c>
      <c r="C808" s="0" t="n">
        <f aca="false">C807+(-8*$G$4+0.25*$G$4*B807-0.5*$G$4*C807)*$G$5</f>
        <v>14.1315862211027</v>
      </c>
    </row>
    <row r="809" customFormat="false" ht="13.2" hidden="false" customHeight="false" outlineLevel="0" collapsed="false">
      <c r="A809" s="0" t="n">
        <v>801</v>
      </c>
      <c r="B809" s="0" t="n">
        <f aca="false">B808+(50*$G$3-0.475*$G$3*B808-1.525*$G$3*C808)*$G$5</f>
        <v>60.2379355174027</v>
      </c>
      <c r="C809" s="0" t="n">
        <f aca="false">C808+(-8*$G$4+0.25*$G$4*B808-0.5*$G$4*C808)*$G$5</f>
        <v>14.1313379489289</v>
      </c>
    </row>
    <row r="810" customFormat="false" ht="13.2" hidden="false" customHeight="false" outlineLevel="0" collapsed="false">
      <c r="A810" s="0" t="n">
        <v>802</v>
      </c>
      <c r="B810" s="0" t="n">
        <f aca="false">B809+(50*$G$3-0.475*$G$3*B809-1.525*$G$3*C809)*$G$5</f>
        <v>60.2375272430455</v>
      </c>
      <c r="C810" s="0" t="n">
        <f aca="false">C809+(-8*$G$4+0.25*$G$4*B809-0.5*$G$4*C809)*$G$5</f>
        <v>14.1310905451243</v>
      </c>
    </row>
    <row r="811" customFormat="false" ht="13.2" hidden="false" customHeight="false" outlineLevel="0" collapsed="false">
      <c r="A811" s="0" t="n">
        <v>803</v>
      </c>
      <c r="B811" s="0" t="n">
        <f aca="false">B810+(50*$G$3-0.475*$G$3*B810-1.525*$G$3*C810)*$G$5</f>
        <v>60.2371203967411</v>
      </c>
      <c r="C811" s="0" t="n">
        <f aca="false">C810+(-8*$G$4+0.25*$G$4*B810-0.5*$G$4*C810)*$G$5</f>
        <v>14.1308440066523</v>
      </c>
    </row>
    <row r="812" customFormat="false" ht="13.2" hidden="false" customHeight="false" outlineLevel="0" collapsed="false">
      <c r="A812" s="0" t="n">
        <v>804</v>
      </c>
      <c r="B812" s="0" t="n">
        <f aca="false">B811+(50*$G$3-0.475*$G$3*B811-1.525*$G$3*C811)*$G$5</f>
        <v>60.2367149734946</v>
      </c>
      <c r="C812" s="0" t="n">
        <f aca="false">C811+(-8*$G$4+0.25*$G$4*B811-0.5*$G$4*C811)*$G$5</f>
        <v>14.1305983304867</v>
      </c>
    </row>
    <row r="813" customFormat="false" ht="13.2" hidden="false" customHeight="false" outlineLevel="0" collapsed="false">
      <c r="A813" s="0" t="n">
        <v>805</v>
      </c>
      <c r="B813" s="0" t="n">
        <f aca="false">B812+(50*$G$3-0.475*$G$3*B812-1.525*$G$3*C812)*$G$5</f>
        <v>60.2363109683286</v>
      </c>
      <c r="C813" s="0" t="n">
        <f aca="false">C812+(-8*$G$4+0.25*$G$4*B812-0.5*$G$4*C812)*$G$5</f>
        <v>14.1303535136119</v>
      </c>
    </row>
    <row r="814" customFormat="false" ht="13.2" hidden="false" customHeight="false" outlineLevel="0" collapsed="false">
      <c r="A814" s="0" t="n">
        <v>806</v>
      </c>
      <c r="B814" s="0" t="n">
        <f aca="false">B813+(50*$G$3-0.475*$G$3*B813-1.525*$G$3*C813)*$G$5</f>
        <v>60.235908376283</v>
      </c>
      <c r="C814" s="0" t="n">
        <f aca="false">C813+(-8*$G$4+0.25*$G$4*B813-0.5*$G$4*C813)*$G$5</f>
        <v>14.1301095530229</v>
      </c>
    </row>
    <row r="815" customFormat="false" ht="13.2" hidden="false" customHeight="false" outlineLevel="0" collapsed="false">
      <c r="A815" s="0" t="n">
        <v>807</v>
      </c>
      <c r="B815" s="0" t="n">
        <f aca="false">B814+(50*$G$3-0.475*$G$3*B814-1.525*$G$3*C814)*$G$5</f>
        <v>60.2355071924153</v>
      </c>
      <c r="C815" s="0" t="n">
        <f aca="false">C814+(-8*$G$4+0.25*$G$4*B814-0.5*$G$4*C814)*$G$5</f>
        <v>14.1298664457253</v>
      </c>
    </row>
    <row r="816" customFormat="false" ht="13.2" hidden="false" customHeight="false" outlineLevel="0" collapsed="false">
      <c r="A816" s="0" t="n">
        <v>808</v>
      </c>
      <c r="B816" s="0" t="n">
        <f aca="false">B815+(50*$G$3-0.475*$G$3*B815-1.525*$G$3*C815)*$G$5</f>
        <v>60.2351074118</v>
      </c>
      <c r="C816" s="0" t="n">
        <f aca="false">C815+(-8*$G$4+0.25*$G$4*B815-0.5*$G$4*C815)*$G$5</f>
        <v>14.1296241887349</v>
      </c>
    </row>
    <row r="817" customFormat="false" ht="13.2" hidden="false" customHeight="false" outlineLevel="0" collapsed="false">
      <c r="A817" s="0" t="n">
        <v>809</v>
      </c>
      <c r="B817" s="0" t="n">
        <f aca="false">B816+(50*$G$3-0.475*$G$3*B816-1.525*$G$3*C816)*$G$5</f>
        <v>60.2347090295289</v>
      </c>
      <c r="C817" s="0" t="n">
        <f aca="false">C816+(-8*$G$4+0.25*$G$4*B816-0.5*$G$4*C816)*$G$5</f>
        <v>14.1293827790782</v>
      </c>
    </row>
    <row r="818" customFormat="false" ht="13.2" hidden="false" customHeight="false" outlineLevel="0" collapsed="false">
      <c r="A818" s="0" t="n">
        <v>810</v>
      </c>
      <c r="B818" s="0" t="n">
        <f aca="false">B817+(50*$G$3-0.475*$G$3*B817-1.525*$G$3*C817)*$G$5</f>
        <v>60.2343120407111</v>
      </c>
      <c r="C818" s="0" t="n">
        <f aca="false">C817+(-8*$G$4+0.25*$G$4*B817-0.5*$G$4*C817)*$G$5</f>
        <v>14.129142213792</v>
      </c>
    </row>
    <row r="819" customFormat="false" ht="13.2" hidden="false" customHeight="false" outlineLevel="0" collapsed="false">
      <c r="A819" s="0" t="n">
        <v>811</v>
      </c>
      <c r="B819" s="0" t="n">
        <f aca="false">B818+(50*$G$3-0.475*$G$3*B818-1.525*$G$3*C818)*$G$5</f>
        <v>60.2339164404727</v>
      </c>
      <c r="C819" s="0" t="n">
        <f aca="false">C818+(-8*$G$4+0.25*$G$4*B818-0.5*$G$4*C818)*$G$5</f>
        <v>14.1289024899232</v>
      </c>
    </row>
    <row r="820" customFormat="false" ht="13.2" hidden="false" customHeight="false" outlineLevel="0" collapsed="false">
      <c r="A820" s="0" t="n">
        <v>812</v>
      </c>
      <c r="B820" s="0" t="n">
        <f aca="false">B819+(50*$G$3-0.475*$G$3*B819-1.525*$G$3*C819)*$G$5</f>
        <v>60.2335222239568</v>
      </c>
      <c r="C820" s="0" t="n">
        <f aca="false">C819+(-8*$G$4+0.25*$G$4*B819-0.5*$G$4*C819)*$G$5</f>
        <v>14.1286636045295</v>
      </c>
    </row>
    <row r="821" customFormat="false" ht="13.2" hidden="false" customHeight="false" outlineLevel="0" collapsed="false">
      <c r="A821" s="0" t="n">
        <v>813</v>
      </c>
      <c r="B821" s="0" t="n">
        <f aca="false">B820+(50*$G$3-0.475*$G$3*B820-1.525*$G$3*C820)*$G$5</f>
        <v>60.2331293863236</v>
      </c>
      <c r="C821" s="0" t="n">
        <f aca="false">C820+(-8*$G$4+0.25*$G$4*B820-0.5*$G$4*C820)*$G$5</f>
        <v>14.1284255546785</v>
      </c>
    </row>
    <row r="822" customFormat="false" ht="13.2" hidden="false" customHeight="false" outlineLevel="0" collapsed="false">
      <c r="A822" s="0" t="n">
        <v>814</v>
      </c>
      <c r="B822" s="0" t="n">
        <f aca="false">B821+(50*$G$3-0.475*$G$3*B821-1.525*$G$3*C821)*$G$5</f>
        <v>60.2327379227501</v>
      </c>
      <c r="C822" s="0" t="n">
        <f aca="false">C821+(-8*$G$4+0.25*$G$4*B821-0.5*$G$4*C821)*$G$5</f>
        <v>14.1281883374481</v>
      </c>
    </row>
    <row r="823" customFormat="false" ht="13.2" hidden="false" customHeight="false" outlineLevel="0" collapsed="false">
      <c r="A823" s="0" t="n">
        <v>815</v>
      </c>
      <c r="B823" s="0" t="n">
        <f aca="false">B822+(50*$G$3-0.475*$G$3*B822-1.525*$G$3*C822)*$G$5</f>
        <v>60.2323478284303</v>
      </c>
      <c r="C823" s="0" t="n">
        <f aca="false">C822+(-8*$G$4+0.25*$G$4*B822-0.5*$G$4*C822)*$G$5</f>
        <v>14.1279519499267</v>
      </c>
    </row>
    <row r="824" customFormat="false" ht="13.2" hidden="false" customHeight="false" outlineLevel="0" collapsed="false">
      <c r="A824" s="0" t="n">
        <v>816</v>
      </c>
      <c r="B824" s="0" t="n">
        <f aca="false">B823+(50*$G$3-0.475*$G$3*B823-1.525*$G$3*C823)*$G$5</f>
        <v>60.231959098575</v>
      </c>
      <c r="C824" s="0" t="n">
        <f aca="false">C823+(-8*$G$4+0.25*$G$4*B823-0.5*$G$4*C823)*$G$5</f>
        <v>14.1277163892124</v>
      </c>
    </row>
    <row r="825" customFormat="false" ht="13.2" hidden="false" customHeight="false" outlineLevel="0" collapsed="false">
      <c r="A825" s="0" t="n">
        <v>817</v>
      </c>
      <c r="B825" s="0" t="n">
        <f aca="false">B824+(50*$G$3-0.475*$G$3*B824-1.525*$G$3*C824)*$G$5</f>
        <v>60.2315717284115</v>
      </c>
      <c r="C825" s="0" t="n">
        <f aca="false">C824+(-8*$G$4+0.25*$G$4*B824-0.5*$G$4*C824)*$G$5</f>
        <v>14.1274816524139</v>
      </c>
    </row>
    <row r="826" customFormat="false" ht="13.2" hidden="false" customHeight="false" outlineLevel="0" collapsed="false">
      <c r="A826" s="0" t="n">
        <v>818</v>
      </c>
      <c r="B826" s="0" t="n">
        <f aca="false">B825+(50*$G$3-0.475*$G$3*B825-1.525*$G$3*C825)*$G$5</f>
        <v>60.2311857131842</v>
      </c>
      <c r="C826" s="0" t="n">
        <f aca="false">C825+(-8*$G$4+0.25*$G$4*B825-0.5*$G$4*C825)*$G$5</f>
        <v>14.1272477366498</v>
      </c>
    </row>
    <row r="827" customFormat="false" ht="13.2" hidden="false" customHeight="false" outlineLevel="0" collapsed="false">
      <c r="A827" s="0" t="n">
        <v>819</v>
      </c>
      <c r="B827" s="0" t="n">
        <f aca="false">B826+(50*$G$3-0.475*$G$3*B826-1.525*$G$3*C826)*$G$5</f>
        <v>60.2308010481538</v>
      </c>
      <c r="C827" s="0" t="n">
        <f aca="false">C826+(-8*$G$4+0.25*$G$4*B826-0.5*$G$4*C826)*$G$5</f>
        <v>14.1270146390486</v>
      </c>
    </row>
    <row r="828" customFormat="false" ht="13.2" hidden="false" customHeight="false" outlineLevel="0" collapsed="false">
      <c r="A828" s="0" t="n">
        <v>820</v>
      </c>
      <c r="B828" s="0" t="n">
        <f aca="false">B827+(50*$G$3-0.475*$G$3*B827-1.525*$G$3*C827)*$G$5</f>
        <v>60.2304177285978</v>
      </c>
      <c r="C828" s="0" t="n">
        <f aca="false">C827+(-8*$G$4+0.25*$G$4*B827-0.5*$G$4*C827)*$G$5</f>
        <v>14.1267823567492</v>
      </c>
    </row>
    <row r="829" customFormat="false" ht="13.2" hidden="false" customHeight="false" outlineLevel="0" collapsed="false">
      <c r="A829" s="0" t="n">
        <v>821</v>
      </c>
      <c r="B829" s="0" t="n">
        <f aca="false">B828+(50*$G$3-0.475*$G$3*B828-1.525*$G$3*C828)*$G$5</f>
        <v>60.23003574981</v>
      </c>
      <c r="C829" s="0" t="n">
        <f aca="false">C828+(-8*$G$4+0.25*$G$4*B828-0.5*$G$4*C828)*$G$5</f>
        <v>14.1265508869002</v>
      </c>
    </row>
    <row r="830" customFormat="false" ht="13.2" hidden="false" customHeight="false" outlineLevel="0" collapsed="false">
      <c r="A830" s="0" t="n">
        <v>822</v>
      </c>
      <c r="B830" s="0" t="n">
        <f aca="false">B829+(50*$G$3-0.475*$G$3*B829-1.525*$G$3*C829)*$G$5</f>
        <v>60.2296551071008</v>
      </c>
      <c r="C830" s="0" t="n">
        <f aca="false">C829+(-8*$G$4+0.25*$G$4*B829-0.5*$G$4*C829)*$G$5</f>
        <v>14.1263202266603</v>
      </c>
    </row>
    <row r="831" customFormat="false" ht="13.2" hidden="false" customHeight="false" outlineLevel="0" collapsed="false">
      <c r="A831" s="0" t="n">
        <v>823</v>
      </c>
      <c r="B831" s="0" t="n">
        <f aca="false">B830+(50*$G$3-0.475*$G$3*B830-1.525*$G$3*C830)*$G$5</f>
        <v>60.2292757957969</v>
      </c>
      <c r="C831" s="0" t="n">
        <f aca="false">C830+(-8*$G$4+0.25*$G$4*B830-0.5*$G$4*C830)*$G$5</f>
        <v>14.1260903731981</v>
      </c>
    </row>
    <row r="832" customFormat="false" ht="13.2" hidden="false" customHeight="false" outlineLevel="0" collapsed="false">
      <c r="A832" s="0" t="n">
        <v>824</v>
      </c>
      <c r="B832" s="0" t="n">
        <f aca="false">B831+(50*$G$3-0.475*$G$3*B831-1.525*$G$3*C831)*$G$5</f>
        <v>60.2288978112416</v>
      </c>
      <c r="C832" s="0" t="n">
        <f aca="false">C831+(-8*$G$4+0.25*$G$4*B831-0.5*$G$4*C831)*$G$5</f>
        <v>14.1258613236921</v>
      </c>
    </row>
    <row r="833" customFormat="false" ht="13.2" hidden="false" customHeight="false" outlineLevel="0" collapsed="false">
      <c r="A833" s="0" t="n">
        <v>825</v>
      </c>
      <c r="B833" s="0" t="n">
        <f aca="false">B832+(50*$G$3-0.475*$G$3*B832-1.525*$G$3*C832)*$G$5</f>
        <v>60.2285211487942</v>
      </c>
      <c r="C833" s="0" t="n">
        <f aca="false">C832+(-8*$G$4+0.25*$G$4*B832-0.5*$G$4*C832)*$G$5</f>
        <v>14.1256330753307</v>
      </c>
    </row>
    <row r="834" customFormat="false" ht="13.2" hidden="false" customHeight="false" outlineLevel="0" collapsed="false">
      <c r="A834" s="0" t="n">
        <v>826</v>
      </c>
      <c r="B834" s="0" t="n">
        <f aca="false">B833+(50*$G$3-0.475*$G$3*B833-1.525*$G$3*C833)*$G$5</f>
        <v>60.2281458038303</v>
      </c>
      <c r="C834" s="0" t="n">
        <f aca="false">C833+(-8*$G$4+0.25*$G$4*B833-0.5*$G$4*C833)*$G$5</f>
        <v>14.125405625312</v>
      </c>
    </row>
    <row r="835" customFormat="false" ht="13.2" hidden="false" customHeight="false" outlineLevel="0" collapsed="false">
      <c r="A835" s="0" t="n">
        <v>827</v>
      </c>
      <c r="B835" s="0" t="n">
        <f aca="false">B834+(50*$G$3-0.475*$G$3*B834-1.525*$G$3*C834)*$G$5</f>
        <v>60.2277717717417</v>
      </c>
      <c r="C835" s="0" t="n">
        <f aca="false">C834+(-8*$G$4+0.25*$G$4*B834-0.5*$G$4*C834)*$G$5</f>
        <v>14.1251789708441</v>
      </c>
    </row>
    <row r="836" customFormat="false" ht="13.2" hidden="false" customHeight="false" outlineLevel="0" collapsed="false">
      <c r="A836" s="0" t="n">
        <v>828</v>
      </c>
      <c r="B836" s="0" t="n">
        <f aca="false">B835+(50*$G$3-0.475*$G$3*B835-1.525*$G$3*C835)*$G$5</f>
        <v>60.2273990479364</v>
      </c>
      <c r="C836" s="0" t="n">
        <f aca="false">C835+(-8*$G$4+0.25*$G$4*B835-0.5*$G$4*C835)*$G$5</f>
        <v>14.1249531091446</v>
      </c>
    </row>
    <row r="837" customFormat="false" ht="13.2" hidden="false" customHeight="false" outlineLevel="0" collapsed="false">
      <c r="A837" s="0" t="n">
        <v>829</v>
      </c>
      <c r="B837" s="0" t="n">
        <f aca="false">B836+(50*$G$3-0.475*$G$3*B836-1.525*$G$3*C836)*$G$5</f>
        <v>60.2270276278384</v>
      </c>
      <c r="C837" s="0" t="n">
        <f aca="false">C836+(-8*$G$4+0.25*$G$4*B836-0.5*$G$4*C836)*$G$5</f>
        <v>14.1247280374411</v>
      </c>
    </row>
    <row r="838" customFormat="false" ht="13.2" hidden="false" customHeight="false" outlineLevel="0" collapsed="false">
      <c r="A838" s="0" t="n">
        <v>830</v>
      </c>
      <c r="B838" s="0" t="n">
        <f aca="false">B837+(50*$G$3-0.475*$G$3*B837-1.525*$G$3*C837)*$G$5</f>
        <v>60.2266575068876</v>
      </c>
      <c r="C838" s="0" t="n">
        <f aca="false">C837+(-8*$G$4+0.25*$G$4*B837-0.5*$G$4*C837)*$G$5</f>
        <v>14.1245037529706</v>
      </c>
    </row>
    <row r="839" customFormat="false" ht="13.2" hidden="false" customHeight="false" outlineLevel="0" collapsed="false">
      <c r="A839" s="0" t="n">
        <v>831</v>
      </c>
      <c r="B839" s="0" t="n">
        <f aca="false">B838+(50*$G$3-0.475*$G$3*B838-1.525*$G$3*C838)*$G$5</f>
        <v>60.22628868054</v>
      </c>
      <c r="C839" s="0" t="n">
        <f aca="false">C838+(-8*$G$4+0.25*$G$4*B838-0.5*$G$4*C838)*$G$5</f>
        <v>14.1242802529801</v>
      </c>
    </row>
    <row r="840" customFormat="false" ht="13.2" hidden="false" customHeight="false" outlineLevel="0" collapsed="false">
      <c r="A840" s="0" t="n">
        <v>832</v>
      </c>
      <c r="B840" s="0" t="n">
        <f aca="false">B839+(50*$G$3-0.475*$G$3*B839-1.525*$G$3*C839)*$G$5</f>
        <v>60.2259211442673</v>
      </c>
      <c r="C840" s="0" t="n">
        <f aca="false">C839+(-8*$G$4+0.25*$G$4*B839-0.5*$G$4*C839)*$G$5</f>
        <v>14.1240575347259</v>
      </c>
    </row>
    <row r="841" customFormat="false" ht="13.2" hidden="false" customHeight="false" outlineLevel="0" collapsed="false">
      <c r="A841" s="0" t="n">
        <v>833</v>
      </c>
      <c r="B841" s="0" t="n">
        <f aca="false">B840+(50*$G$3-0.475*$G$3*B840-1.525*$G$3*C840)*$G$5</f>
        <v>60.2255548935574</v>
      </c>
      <c r="C841" s="0" t="n">
        <f aca="false">C840+(-8*$G$4+0.25*$G$4*B840-0.5*$G$4*C840)*$G$5</f>
        <v>14.123835595474</v>
      </c>
    </row>
    <row r="842" customFormat="false" ht="13.2" hidden="false" customHeight="false" outlineLevel="0" collapsed="false">
      <c r="A842" s="0" t="n">
        <v>834</v>
      </c>
      <c r="B842" s="0" t="n">
        <f aca="false">B841+(50*$G$3-0.475*$G$3*B841-1.525*$G$3*C841)*$G$5</f>
        <v>60.2251899239135</v>
      </c>
      <c r="C842" s="0" t="n">
        <f aca="false">C841+(-8*$G$4+0.25*$G$4*B841-0.5*$G$4*C841)*$G$5</f>
        <v>14.1236144325001</v>
      </c>
    </row>
    <row r="843" customFormat="false" ht="13.2" hidden="false" customHeight="false" outlineLevel="0" collapsed="false">
      <c r="A843" s="0" t="n">
        <v>835</v>
      </c>
      <c r="B843" s="0" t="n">
        <f aca="false">B842+(50*$G$3-0.475*$G$3*B842-1.525*$G$3*C842)*$G$5</f>
        <v>60.224826230855</v>
      </c>
      <c r="C843" s="0" t="n">
        <f aca="false">C842+(-8*$G$4+0.25*$G$4*B842-0.5*$G$4*C842)*$G$5</f>
        <v>14.1233940430893</v>
      </c>
    </row>
    <row r="844" customFormat="false" ht="13.2" hidden="false" customHeight="false" outlineLevel="0" collapsed="false">
      <c r="A844" s="0" t="n">
        <v>836</v>
      </c>
      <c r="B844" s="0" t="n">
        <f aca="false">B843+(50*$G$3-0.475*$G$3*B843-1.525*$G$3*C843)*$G$5</f>
        <v>60.2244638099166</v>
      </c>
      <c r="C844" s="0" t="n">
        <f aca="false">C843+(-8*$G$4+0.25*$G$4*B843-0.5*$G$4*C843)*$G$5</f>
        <v>14.123174424536</v>
      </c>
    </row>
    <row r="845" customFormat="false" ht="13.2" hidden="false" customHeight="false" outlineLevel="0" collapsed="false">
      <c r="A845" s="0" t="n">
        <v>837</v>
      </c>
      <c r="B845" s="0" t="n">
        <f aca="false">B844+(50*$G$3-0.475*$G$3*B844-1.525*$G$3*C844)*$G$5</f>
        <v>60.2241026566487</v>
      </c>
      <c r="C845" s="0" t="n">
        <f aca="false">C844+(-8*$G$4+0.25*$G$4*B844-0.5*$G$4*C844)*$G$5</f>
        <v>14.1229555741445</v>
      </c>
    </row>
    <row r="846" customFormat="false" ht="13.2" hidden="false" customHeight="false" outlineLevel="0" collapsed="false">
      <c r="A846" s="0" t="n">
        <v>838</v>
      </c>
      <c r="B846" s="0" t="n">
        <f aca="false">B845+(50*$G$3-0.475*$G$3*B845-1.525*$G$3*C845)*$G$5</f>
        <v>60.2237427666176</v>
      </c>
      <c r="C846" s="0" t="n">
        <f aca="false">C845+(-8*$G$4+0.25*$G$4*B845-0.5*$G$4*C845)*$G$5</f>
        <v>14.1227374892281</v>
      </c>
    </row>
    <row r="847" customFormat="false" ht="13.2" hidden="false" customHeight="false" outlineLevel="0" collapsed="false">
      <c r="A847" s="0" t="n">
        <v>839</v>
      </c>
      <c r="B847" s="0" t="n">
        <f aca="false">B846+(50*$G$3-0.475*$G$3*B846-1.525*$G$3*C846)*$G$5</f>
        <v>60.2233841354045</v>
      </c>
      <c r="C847" s="0" t="n">
        <f aca="false">C846+(-8*$G$4+0.25*$G$4*B846-0.5*$G$4*C846)*$G$5</f>
        <v>14.1225201671097</v>
      </c>
    </row>
    <row r="848" customFormat="false" ht="13.2" hidden="false" customHeight="false" outlineLevel="0" collapsed="false">
      <c r="A848" s="0" t="n">
        <v>840</v>
      </c>
      <c r="B848" s="0" t="n">
        <f aca="false">B847+(50*$G$3-0.475*$G$3*B847-1.525*$G$3*C847)*$G$5</f>
        <v>60.2230267586066</v>
      </c>
      <c r="C848" s="0" t="n">
        <f aca="false">C847+(-8*$G$4+0.25*$G$4*B847-0.5*$G$4*C847)*$G$5</f>
        <v>14.1223036051215</v>
      </c>
    </row>
    <row r="849" customFormat="false" ht="13.2" hidden="false" customHeight="false" outlineLevel="0" collapsed="false">
      <c r="A849" s="0" t="n">
        <v>841</v>
      </c>
      <c r="B849" s="0" t="n">
        <f aca="false">B848+(50*$G$3-0.475*$G$3*B848-1.525*$G$3*C848)*$G$5</f>
        <v>60.2226706318362</v>
      </c>
      <c r="C849" s="0" t="n">
        <f aca="false">C848+(-8*$G$4+0.25*$G$4*B848-0.5*$G$4*C848)*$G$5</f>
        <v>14.1220878006052</v>
      </c>
    </row>
    <row r="850" customFormat="false" ht="13.2" hidden="false" customHeight="false" outlineLevel="0" collapsed="false">
      <c r="A850" s="0" t="n">
        <v>842</v>
      </c>
      <c r="B850" s="0" t="n">
        <f aca="false">B849+(50*$G$3-0.475*$G$3*B849-1.525*$G$3*C849)*$G$5</f>
        <v>60.2223157507211</v>
      </c>
      <c r="C850" s="0" t="n">
        <f aca="false">C849+(-8*$G$4+0.25*$G$4*B849-0.5*$G$4*C849)*$G$5</f>
        <v>14.1218727509114</v>
      </c>
    </row>
    <row r="851" customFormat="false" ht="13.2" hidden="false" customHeight="false" outlineLevel="0" collapsed="false">
      <c r="A851" s="0" t="n">
        <v>843</v>
      </c>
      <c r="B851" s="0" t="n">
        <f aca="false">B850+(50*$G$3-0.475*$G$3*B850-1.525*$G$3*C850)*$G$5</f>
        <v>60.2219621109043</v>
      </c>
      <c r="C851" s="0" t="n">
        <f aca="false">C850+(-8*$G$4+0.25*$G$4*B850-0.5*$G$4*C850)*$G$5</f>
        <v>14.1216584534004</v>
      </c>
    </row>
    <row r="852" customFormat="false" ht="13.2" hidden="false" customHeight="false" outlineLevel="0" collapsed="false">
      <c r="A852" s="0" t="n">
        <v>844</v>
      </c>
      <c r="B852" s="0" t="n">
        <f aca="false">B851+(50*$G$3-0.475*$G$3*B851-1.525*$G$3*C851)*$G$5</f>
        <v>60.221609708044</v>
      </c>
      <c r="C852" s="0" t="n">
        <f aca="false">C851+(-8*$G$4+0.25*$G$4*B851-0.5*$G$4*C851)*$G$5</f>
        <v>14.1214449054415</v>
      </c>
    </row>
    <row r="853" customFormat="false" ht="13.2" hidden="false" customHeight="false" outlineLevel="0" collapsed="false">
      <c r="A853" s="0" t="n">
        <v>845</v>
      </c>
      <c r="B853" s="0" t="n">
        <f aca="false">B852+(50*$G$3-0.475*$G$3*B852-1.525*$G$3*C852)*$G$5</f>
        <v>60.2212585378137</v>
      </c>
      <c r="C853" s="0" t="n">
        <f aca="false">C852+(-8*$G$4+0.25*$G$4*B852-0.5*$G$4*C852)*$G$5</f>
        <v>14.1212321044131</v>
      </c>
    </row>
    <row r="854" customFormat="false" ht="13.2" hidden="false" customHeight="false" outlineLevel="0" collapsed="false">
      <c r="A854" s="0" t="n">
        <v>846</v>
      </c>
      <c r="B854" s="0" t="n">
        <f aca="false">B853+(50*$G$3-0.475*$G$3*B853-1.525*$G$3*C853)*$G$5</f>
        <v>60.220908595902</v>
      </c>
      <c r="C854" s="0" t="n">
        <f aca="false">C853+(-8*$G$4+0.25*$G$4*B853-0.5*$G$4*C853)*$G$5</f>
        <v>14.1210200477029</v>
      </c>
    </row>
    <row r="855" customFormat="false" ht="13.2" hidden="false" customHeight="false" outlineLevel="0" collapsed="false">
      <c r="A855" s="0" t="n">
        <v>847</v>
      </c>
      <c r="B855" s="0" t="n">
        <f aca="false">B854+(50*$G$3-0.475*$G$3*B854-1.525*$G$3*C854)*$G$5</f>
        <v>60.2205598780125</v>
      </c>
      <c r="C855" s="0" t="n">
        <f aca="false">C854+(-8*$G$4+0.25*$G$4*B854-0.5*$G$4*C854)*$G$5</f>
        <v>14.1208087327079</v>
      </c>
    </row>
    <row r="856" customFormat="false" ht="13.2" hidden="false" customHeight="false" outlineLevel="0" collapsed="false">
      <c r="A856" s="0" t="n">
        <v>848</v>
      </c>
      <c r="B856" s="0" t="n">
        <f aca="false">B855+(50*$G$3-0.475*$G$3*B855-1.525*$G$3*C855)*$G$5</f>
        <v>60.2202123798639</v>
      </c>
      <c r="C856" s="0" t="n">
        <f aca="false">C855+(-8*$G$4+0.25*$G$4*B855-0.5*$G$4*C855)*$G$5</f>
        <v>14.1205981568339</v>
      </c>
    </row>
    <row r="857" customFormat="false" ht="13.2" hidden="false" customHeight="false" outlineLevel="0" collapsed="false">
      <c r="A857" s="0" t="n">
        <v>849</v>
      </c>
      <c r="B857" s="0" t="n">
        <f aca="false">B856+(50*$G$3-0.475*$G$3*B856-1.525*$G$3*C856)*$G$5</f>
        <v>60.2198660971899</v>
      </c>
      <c r="C857" s="0" t="n">
        <f aca="false">C856+(-8*$G$4+0.25*$G$4*B856-0.5*$G$4*C856)*$G$5</f>
        <v>14.1203883174958</v>
      </c>
    </row>
    <row r="858" customFormat="false" ht="13.2" hidden="false" customHeight="false" outlineLevel="0" collapsed="false">
      <c r="A858" s="0" t="n">
        <v>850</v>
      </c>
      <c r="B858" s="0" t="n">
        <f aca="false">B857+(50*$G$3-0.475*$G$3*B857-1.525*$G$3*C857)*$G$5</f>
        <v>60.219521025739</v>
      </c>
      <c r="C858" s="0" t="n">
        <f aca="false">C857+(-8*$G$4+0.25*$G$4*B857-0.5*$G$4*C857)*$G$5</f>
        <v>14.1201792121178</v>
      </c>
    </row>
    <row r="859" customFormat="false" ht="13.2" hidden="false" customHeight="false" outlineLevel="0" collapsed="false">
      <c r="A859" s="0" t="n">
        <v>851</v>
      </c>
      <c r="B859" s="0" t="n">
        <f aca="false">B858+(50*$G$3-0.475*$G$3*B858-1.525*$G$3*C858)*$G$5</f>
        <v>60.2191771612748</v>
      </c>
      <c r="C859" s="0" t="n">
        <f aca="false">C858+(-8*$G$4+0.25*$G$4*B858-0.5*$G$4*C858)*$G$5</f>
        <v>14.1199708381328</v>
      </c>
    </row>
    <row r="860" customFormat="false" ht="13.2" hidden="false" customHeight="false" outlineLevel="0" collapsed="false">
      <c r="A860" s="0" t="n">
        <v>852</v>
      </c>
      <c r="B860" s="0" t="n">
        <f aca="false">B859+(50*$G$3-0.475*$G$3*B859-1.525*$G$3*C859)*$G$5</f>
        <v>60.2188344995754</v>
      </c>
      <c r="C860" s="0" t="n">
        <f aca="false">C859+(-8*$G$4+0.25*$G$4*B859-0.5*$G$4*C859)*$G$5</f>
        <v>14.1197631929829</v>
      </c>
    </row>
    <row r="861" customFormat="false" ht="13.2" hidden="false" customHeight="false" outlineLevel="0" collapsed="false">
      <c r="A861" s="0" t="n">
        <v>853</v>
      </c>
      <c r="B861" s="0" t="n">
        <f aca="false">B860+(50*$G$3-0.475*$G$3*B860-1.525*$G$3*C860)*$G$5</f>
        <v>60.2184930364339</v>
      </c>
      <c r="C861" s="0" t="n">
        <f aca="false">C860+(-8*$G$4+0.25*$G$4*B860-0.5*$G$4*C860)*$G$5</f>
        <v>14.119556274119</v>
      </c>
    </row>
    <row r="862" customFormat="false" ht="13.2" hidden="false" customHeight="false" outlineLevel="0" collapsed="false">
      <c r="A862" s="0" t="n">
        <v>854</v>
      </c>
      <c r="B862" s="0" t="n">
        <f aca="false">B861+(50*$G$3-0.475*$G$3*B861-1.525*$G$3*C861)*$G$5</f>
        <v>60.218152767658</v>
      </c>
      <c r="C862" s="0" t="n">
        <f aca="false">C861+(-8*$G$4+0.25*$G$4*B861-0.5*$G$4*C861)*$G$5</f>
        <v>14.119350079001</v>
      </c>
    </row>
    <row r="863" customFormat="false" ht="13.2" hidden="false" customHeight="false" outlineLevel="0" collapsed="false">
      <c r="A863" s="0" t="n">
        <v>855</v>
      </c>
      <c r="B863" s="0" t="n">
        <f aca="false">B862+(50*$G$3-0.475*$G$3*B862-1.525*$G$3*C862)*$G$5</f>
        <v>60.2178136890702</v>
      </c>
      <c r="C863" s="0" t="n">
        <f aca="false">C862+(-8*$G$4+0.25*$G$4*B862-0.5*$G$4*C862)*$G$5</f>
        <v>14.1191446050976</v>
      </c>
    </row>
    <row r="864" customFormat="false" ht="13.2" hidden="false" customHeight="false" outlineLevel="0" collapsed="false">
      <c r="A864" s="0" t="n">
        <v>856</v>
      </c>
      <c r="B864" s="0" t="n">
        <f aca="false">B863+(50*$G$3-0.475*$G$3*B863-1.525*$G$3*C863)*$G$5</f>
        <v>60.2174757965075</v>
      </c>
      <c r="C864" s="0" t="n">
        <f aca="false">C863+(-8*$G$4+0.25*$G$4*B863-0.5*$G$4*C863)*$G$5</f>
        <v>14.1189398498863</v>
      </c>
    </row>
    <row r="865" customFormat="false" ht="13.2" hidden="false" customHeight="false" outlineLevel="0" collapsed="false">
      <c r="A865" s="0" t="n">
        <v>857</v>
      </c>
      <c r="B865" s="0" t="n">
        <f aca="false">B864+(50*$G$3-0.475*$G$3*B864-1.525*$G$3*C864)*$G$5</f>
        <v>60.2171390858215</v>
      </c>
      <c r="C865" s="0" t="n">
        <f aca="false">C864+(-8*$G$4+0.25*$G$4*B864-0.5*$G$4*C864)*$G$5</f>
        <v>14.1187358108537</v>
      </c>
    </row>
    <row r="866" customFormat="false" ht="13.2" hidden="false" customHeight="false" outlineLevel="0" collapsed="false">
      <c r="A866" s="0" t="n">
        <v>858</v>
      </c>
      <c r="B866" s="0" t="n">
        <f aca="false">B865+(50*$G$3-0.475*$G$3*B865-1.525*$G$3*C865)*$G$5</f>
        <v>60.2168035528782</v>
      </c>
      <c r="C866" s="0" t="n">
        <f aca="false">C865+(-8*$G$4+0.25*$G$4*B865-0.5*$G$4*C865)*$G$5</f>
        <v>14.1185324854948</v>
      </c>
    </row>
    <row r="867" customFormat="false" ht="13.2" hidden="false" customHeight="false" outlineLevel="0" collapsed="false">
      <c r="A867" s="0" t="n">
        <v>859</v>
      </c>
      <c r="B867" s="0" t="n">
        <f aca="false">B866+(50*$G$3-0.475*$G$3*B866-1.525*$G$3*C866)*$G$5</f>
        <v>60.2164691935582</v>
      </c>
      <c r="C867" s="0" t="n">
        <f aca="false">C866+(-8*$G$4+0.25*$G$4*B866-0.5*$G$4*C866)*$G$5</f>
        <v>14.1183298713137</v>
      </c>
    </row>
    <row r="868" customFormat="false" ht="13.2" hidden="false" customHeight="false" outlineLevel="0" collapsed="false">
      <c r="A868" s="0" t="n">
        <v>860</v>
      </c>
      <c r="B868" s="0" t="n">
        <f aca="false">B867+(50*$G$3-0.475*$G$3*B867-1.525*$G$3*C867)*$G$5</f>
        <v>60.2161360037565</v>
      </c>
      <c r="C868" s="0" t="n">
        <f aca="false">C867+(-8*$G$4+0.25*$G$4*B867-0.5*$G$4*C867)*$G$5</f>
        <v>14.118127965823</v>
      </c>
    </row>
    <row r="869" customFormat="false" ht="13.2" hidden="false" customHeight="false" outlineLevel="0" collapsed="false">
      <c r="A869" s="0" t="n">
        <v>861</v>
      </c>
      <c r="B869" s="0" t="n">
        <f aca="false">B868+(50*$G$3-0.475*$G$3*B868-1.525*$G$3*C868)*$G$5</f>
        <v>60.2158039793823</v>
      </c>
      <c r="C869" s="0" t="n">
        <f aca="false">C868+(-8*$G$4+0.25*$G$4*B868-0.5*$G$4*C868)*$G$5</f>
        <v>14.1179267665441</v>
      </c>
    </row>
    <row r="870" customFormat="false" ht="13.2" hidden="false" customHeight="false" outlineLevel="0" collapsed="false">
      <c r="A870" s="0" t="n">
        <v>862</v>
      </c>
      <c r="B870" s="0" t="n">
        <f aca="false">B869+(50*$G$3-0.475*$G$3*B869-1.525*$G$3*C869)*$G$5</f>
        <v>60.2154731163593</v>
      </c>
      <c r="C870" s="0" t="n">
        <f aca="false">C869+(-8*$G$4+0.25*$G$4*B869-0.5*$G$4*C869)*$G$5</f>
        <v>14.117726271007</v>
      </c>
    </row>
    <row r="871" customFormat="false" ht="13.2" hidden="false" customHeight="false" outlineLevel="0" collapsed="false">
      <c r="A871" s="0" t="n">
        <v>863</v>
      </c>
      <c r="B871" s="0" t="n">
        <f aca="false">B870+(50*$G$3-0.475*$G$3*B870-1.525*$G$3*C870)*$G$5</f>
        <v>60.2151434106255</v>
      </c>
      <c r="C871" s="0" t="n">
        <f aca="false">C870+(-8*$G$4+0.25*$G$4*B870-0.5*$G$4*C870)*$G$5</f>
        <v>14.1175264767505</v>
      </c>
    </row>
    <row r="872" customFormat="false" ht="13.2" hidden="false" customHeight="false" outlineLevel="0" collapsed="false">
      <c r="A872" s="0" t="n">
        <v>864</v>
      </c>
      <c r="B872" s="0" t="n">
        <f aca="false">B871+(50*$G$3-0.475*$G$3*B871-1.525*$G$3*C871)*$G$5</f>
        <v>60.2148148581327</v>
      </c>
      <c r="C872" s="0" t="n">
        <f aca="false">C871+(-8*$G$4+0.25*$G$4*B871-0.5*$G$4*C871)*$G$5</f>
        <v>14.1173273813217</v>
      </c>
    </row>
    <row r="873" customFormat="false" ht="13.2" hidden="false" customHeight="false" outlineLevel="0" collapsed="false">
      <c r="A873" s="0" t="n">
        <v>865</v>
      </c>
      <c r="B873" s="0" t="n">
        <f aca="false">B872+(50*$G$3-0.475*$G$3*B872-1.525*$G$3*C872)*$G$5</f>
        <v>60.2144874548474</v>
      </c>
      <c r="C873" s="0" t="n">
        <f aca="false">C872+(-8*$G$4+0.25*$G$4*B872-0.5*$G$4*C872)*$G$5</f>
        <v>14.1171289822766</v>
      </c>
    </row>
    <row r="874" customFormat="false" ht="13.2" hidden="false" customHeight="false" outlineLevel="0" collapsed="false">
      <c r="A874" s="0" t="n">
        <v>866</v>
      </c>
      <c r="B874" s="0" t="n">
        <f aca="false">B873+(50*$G$3-0.475*$G$3*B873-1.525*$G$3*C873)*$G$5</f>
        <v>60.2141611967498</v>
      </c>
      <c r="C874" s="0" t="n">
        <f aca="false">C873+(-8*$G$4+0.25*$G$4*B873-0.5*$G$4*C873)*$G$5</f>
        <v>14.1169312771796</v>
      </c>
    </row>
    <row r="875" customFormat="false" ht="13.2" hidden="false" customHeight="false" outlineLevel="0" collapsed="false">
      <c r="A875" s="0" t="n">
        <v>867</v>
      </c>
      <c r="B875" s="0" t="n">
        <f aca="false">B874+(50*$G$3-0.475*$G$3*B874-1.525*$G$3*C874)*$G$5</f>
        <v>60.2138360798345</v>
      </c>
      <c r="C875" s="0" t="n">
        <f aca="false">C874+(-8*$G$4+0.25*$G$4*B874-0.5*$G$4*C874)*$G$5</f>
        <v>14.1167342636035</v>
      </c>
    </row>
    <row r="876" customFormat="false" ht="13.2" hidden="false" customHeight="false" outlineLevel="0" collapsed="false">
      <c r="A876" s="0" t="n">
        <v>868</v>
      </c>
      <c r="B876" s="0" t="n">
        <f aca="false">B875+(50*$G$3-0.475*$G$3*B875-1.525*$G$3*C875)*$G$5</f>
        <v>60.2135121001097</v>
      </c>
      <c r="C876" s="0" t="n">
        <f aca="false">C875+(-8*$G$4+0.25*$G$4*B875-0.5*$G$4*C875)*$G$5</f>
        <v>14.1165379391297</v>
      </c>
    </row>
    <row r="877" customFormat="false" ht="13.2" hidden="false" customHeight="false" outlineLevel="0" collapsed="false">
      <c r="A877" s="0" t="n">
        <v>869</v>
      </c>
      <c r="B877" s="0" t="n">
        <f aca="false">B876+(50*$G$3-0.475*$G$3*B876-1.525*$G$3*C876)*$G$5</f>
        <v>60.2131892535979</v>
      </c>
      <c r="C877" s="0" t="n">
        <f aca="false">C876+(-8*$G$4+0.25*$G$4*B876-0.5*$G$4*C876)*$G$5</f>
        <v>14.1163423013482</v>
      </c>
    </row>
    <row r="878" customFormat="false" ht="13.2" hidden="false" customHeight="false" outlineLevel="0" collapsed="false">
      <c r="A878" s="0" t="n">
        <v>870</v>
      </c>
      <c r="B878" s="0" t="n">
        <f aca="false">B877+(50*$G$3-0.475*$G$3*B877-1.525*$G$3*C877)*$G$5</f>
        <v>60.2128675363353</v>
      </c>
      <c r="C878" s="0" t="n">
        <f aca="false">C877+(-8*$G$4+0.25*$G$4*B877-0.5*$G$4*C877)*$G$5</f>
        <v>14.1161473478573</v>
      </c>
    </row>
    <row r="879" customFormat="false" ht="13.2" hidden="false" customHeight="false" outlineLevel="0" collapsed="false">
      <c r="A879" s="0" t="n">
        <v>871</v>
      </c>
      <c r="B879" s="0" t="n">
        <f aca="false">B878+(50*$G$3-0.475*$G$3*B878-1.525*$G$3*C878)*$G$5</f>
        <v>60.2125469443722</v>
      </c>
      <c r="C879" s="0" t="n">
        <f aca="false">C878+(-8*$G$4+0.25*$G$4*B878-0.5*$G$4*C878)*$G$5</f>
        <v>14.1159530762635</v>
      </c>
    </row>
    <row r="880" customFormat="false" ht="13.2" hidden="false" customHeight="false" outlineLevel="0" collapsed="false">
      <c r="A880" s="0" t="n">
        <v>872</v>
      </c>
      <c r="B880" s="0" t="n">
        <f aca="false">B879+(50*$G$3-0.475*$G$3*B879-1.525*$G$3*C879)*$G$5</f>
        <v>60.2122274737725</v>
      </c>
      <c r="C880" s="0" t="n">
        <f aca="false">C879+(-8*$G$4+0.25*$G$4*B879-0.5*$G$4*C879)*$G$5</f>
        <v>14.1157594841819</v>
      </c>
    </row>
    <row r="881" customFormat="false" ht="13.2" hidden="false" customHeight="false" outlineLevel="0" collapsed="false">
      <c r="A881" s="0" t="n">
        <v>873</v>
      </c>
      <c r="B881" s="0" t="n">
        <f aca="false">B880+(50*$G$3-0.475*$G$3*B880-1.525*$G$3*C880)*$G$5</f>
        <v>60.211909120614</v>
      </c>
      <c r="C881" s="0" t="n">
        <f aca="false">C880+(-8*$G$4+0.25*$G$4*B880-0.5*$G$4*C880)*$G$5</f>
        <v>14.115566569236</v>
      </c>
    </row>
    <row r="882" customFormat="false" ht="13.2" hidden="false" customHeight="false" outlineLevel="0" collapsed="false">
      <c r="A882" s="0" t="n">
        <v>874</v>
      </c>
      <c r="B882" s="0" t="n">
        <f aca="false">B881+(50*$G$3-0.475*$G$3*B881-1.525*$G$3*C881)*$G$5</f>
        <v>60.211591880988</v>
      </c>
      <c r="C882" s="0" t="n">
        <f aca="false">C881+(-8*$G$4+0.25*$G$4*B881-0.5*$G$4*C881)*$G$5</f>
        <v>14.1153743290574</v>
      </c>
    </row>
    <row r="883" customFormat="false" ht="13.2" hidden="false" customHeight="false" outlineLevel="0" collapsed="false">
      <c r="A883" s="0" t="n">
        <v>875</v>
      </c>
      <c r="B883" s="0" t="n">
        <f aca="false">B882+(50*$G$3-0.475*$G$3*B882-1.525*$G$3*C882)*$G$5</f>
        <v>60.2112757509998</v>
      </c>
      <c r="C883" s="0" t="n">
        <f aca="false">C882+(-8*$G$4+0.25*$G$4*B882-0.5*$G$4*C882)*$G$5</f>
        <v>14.1151827612862</v>
      </c>
    </row>
    <row r="884" customFormat="false" ht="13.2" hidden="false" customHeight="false" outlineLevel="0" collapsed="false">
      <c r="A884" s="0" t="n">
        <v>876</v>
      </c>
      <c r="B884" s="0" t="n">
        <f aca="false">B883+(50*$G$3-0.475*$G$3*B883-1.525*$G$3*C883)*$G$5</f>
        <v>60.2109607267681</v>
      </c>
      <c r="C884" s="0" t="n">
        <f aca="false">C883+(-8*$G$4+0.25*$G$4*B883-0.5*$G$4*C883)*$G$5</f>
        <v>14.1149918635704</v>
      </c>
    </row>
    <row r="885" customFormat="false" ht="13.2" hidden="false" customHeight="false" outlineLevel="0" collapsed="false">
      <c r="A885" s="0" t="n">
        <v>877</v>
      </c>
      <c r="B885" s="0" t="n">
        <f aca="false">B884+(50*$G$3-0.475*$G$3*B884-1.525*$G$3*C884)*$G$5</f>
        <v>60.2106468044252</v>
      </c>
      <c r="C885" s="0" t="n">
        <f aca="false">C884+(-8*$G$4+0.25*$G$4*B884-0.5*$G$4*C884)*$G$5</f>
        <v>14.1148016335667</v>
      </c>
    </row>
    <row r="886" customFormat="false" ht="13.2" hidden="false" customHeight="false" outlineLevel="0" collapsed="false">
      <c r="A886" s="0" t="n">
        <v>878</v>
      </c>
      <c r="B886" s="0" t="n">
        <f aca="false">B885+(50*$G$3-0.475*$G$3*B885-1.525*$G$3*C885)*$G$5</f>
        <v>60.210333980117</v>
      </c>
      <c r="C886" s="0" t="n">
        <f aca="false">C885+(-8*$G$4+0.25*$G$4*B885-0.5*$G$4*C885)*$G$5</f>
        <v>14.1146120689396</v>
      </c>
    </row>
    <row r="887" customFormat="false" ht="13.2" hidden="false" customHeight="false" outlineLevel="0" collapsed="false">
      <c r="A887" s="0" t="n">
        <v>879</v>
      </c>
      <c r="B887" s="0" t="n">
        <f aca="false">B886+(50*$G$3-0.475*$G$3*B886-1.525*$G$3*C886)*$G$5</f>
        <v>60.2100222500028</v>
      </c>
      <c r="C887" s="0" t="n">
        <f aca="false">C886+(-8*$G$4+0.25*$G$4*B886-0.5*$G$4*C886)*$G$5</f>
        <v>14.114423167362</v>
      </c>
    </row>
    <row r="888" customFormat="false" ht="13.2" hidden="false" customHeight="false" outlineLevel="0" collapsed="false">
      <c r="A888" s="0" t="n">
        <v>880</v>
      </c>
      <c r="B888" s="0" t="n">
        <f aca="false">B887+(50*$G$3-0.475*$G$3*B887-1.525*$G$3*C887)*$G$5</f>
        <v>60.2097116102553</v>
      </c>
      <c r="C888" s="0" t="n">
        <f aca="false">C887+(-8*$G$4+0.25*$G$4*B887-0.5*$G$4*C887)*$G$5</f>
        <v>14.1142349265148</v>
      </c>
    </row>
    <row r="889" customFormat="false" ht="13.2" hidden="false" customHeight="false" outlineLevel="0" collapsed="false">
      <c r="A889" s="0" t="n">
        <v>881</v>
      </c>
      <c r="B889" s="0" t="n">
        <f aca="false">B888+(50*$G$3-0.475*$G$3*B888-1.525*$G$3*C888)*$G$5</f>
        <v>60.2094020570608</v>
      </c>
      <c r="C889" s="0" t="n">
        <f aca="false">C888+(-8*$G$4+0.25*$G$4*B888-0.5*$G$4*C888)*$G$5</f>
        <v>14.114047344087</v>
      </c>
    </row>
    <row r="890" customFormat="false" ht="13.2" hidden="false" customHeight="false" outlineLevel="0" collapsed="false">
      <c r="A890" s="0" t="n">
        <v>882</v>
      </c>
      <c r="B890" s="0" t="n">
        <f aca="false">B889+(50*$G$3-0.475*$G$3*B889-1.525*$G$3*C889)*$G$5</f>
        <v>60.2090935866187</v>
      </c>
      <c r="C890" s="0" t="n">
        <f aca="false">C889+(-8*$G$4+0.25*$G$4*B889-0.5*$G$4*C889)*$G$5</f>
        <v>14.1138604177759</v>
      </c>
    </row>
    <row r="891" customFormat="false" ht="13.2" hidden="false" customHeight="false" outlineLevel="0" collapsed="false">
      <c r="A891" s="0" t="n">
        <v>883</v>
      </c>
      <c r="B891" s="0" t="n">
        <f aca="false">B890+(50*$G$3-0.475*$G$3*B890-1.525*$G$3*C890)*$G$5</f>
        <v>60.2087861951418</v>
      </c>
      <c r="C891" s="0" t="n">
        <f aca="false">C890+(-8*$G$4+0.25*$G$4*B890-0.5*$G$4*C890)*$G$5</f>
        <v>14.1136741452866</v>
      </c>
    </row>
    <row r="892" customFormat="false" ht="13.2" hidden="false" customHeight="false" outlineLevel="0" collapsed="false">
      <c r="A892" s="0" t="n">
        <v>884</v>
      </c>
      <c r="B892" s="0" t="n">
        <f aca="false">B891+(50*$G$3-0.475*$G$3*B891-1.525*$G$3*C891)*$G$5</f>
        <v>60.2084798788562</v>
      </c>
      <c r="C892" s="0" t="n">
        <f aca="false">C891+(-8*$G$4+0.25*$G$4*B891-0.5*$G$4*C891)*$G$5</f>
        <v>14.1134885243323</v>
      </c>
    </row>
    <row r="893" customFormat="false" ht="13.2" hidden="false" customHeight="false" outlineLevel="0" collapsed="false">
      <c r="A893" s="0" t="n">
        <v>885</v>
      </c>
      <c r="B893" s="0" t="n">
        <f aca="false">B892+(50*$G$3-0.475*$G$3*B892-1.525*$G$3*C892)*$G$5</f>
        <v>60.208174634001</v>
      </c>
      <c r="C893" s="0" t="n">
        <f aca="false">C892+(-8*$G$4+0.25*$G$4*B892-0.5*$G$4*C892)*$G$5</f>
        <v>14.1133035526342</v>
      </c>
    </row>
    <row r="894" customFormat="false" ht="13.2" hidden="false" customHeight="false" outlineLevel="0" collapsed="false">
      <c r="A894" s="0" t="n">
        <v>886</v>
      </c>
      <c r="B894" s="0" t="n">
        <f aca="false">B893+(50*$G$3-0.475*$G$3*B893-1.525*$G$3*C893)*$G$5</f>
        <v>60.2078704568287</v>
      </c>
      <c r="C894" s="0" t="n">
        <f aca="false">C893+(-8*$G$4+0.25*$G$4*B893-0.5*$G$4*C893)*$G$5</f>
        <v>14.1131192279215</v>
      </c>
    </row>
    <row r="895" customFormat="false" ht="13.2" hidden="false" customHeight="false" outlineLevel="0" collapsed="false">
      <c r="A895" s="0" t="n">
        <v>887</v>
      </c>
      <c r="B895" s="0" t="n">
        <f aca="false">B894+(50*$G$3-0.475*$G$3*B894-1.525*$G$3*C894)*$G$5</f>
        <v>60.2075673436048</v>
      </c>
      <c r="C895" s="0" t="n">
        <f aca="false">C894+(-8*$G$4+0.25*$G$4*B894-0.5*$G$4*C894)*$G$5</f>
        <v>14.1129355479314</v>
      </c>
    </row>
    <row r="896" customFormat="false" ht="13.2" hidden="false" customHeight="false" outlineLevel="0" collapsed="false">
      <c r="A896" s="0" t="n">
        <v>888</v>
      </c>
      <c r="B896" s="0" t="n">
        <f aca="false">B895+(50*$G$3-0.475*$G$3*B895-1.525*$G$3*C895)*$G$5</f>
        <v>60.2072652906078</v>
      </c>
      <c r="C896" s="0" t="n">
        <f aca="false">C895+(-8*$G$4+0.25*$G$4*B895-0.5*$G$4*C895)*$G$5</f>
        <v>14.1127525104088</v>
      </c>
    </row>
    <row r="897" customFormat="false" ht="13.2" hidden="false" customHeight="false" outlineLevel="0" collapsed="false">
      <c r="A897" s="0" t="n">
        <v>889</v>
      </c>
      <c r="B897" s="0" t="n">
        <f aca="false">B896+(50*$G$3-0.475*$G$3*B896-1.525*$G$3*C896)*$G$5</f>
        <v>60.2069642941292</v>
      </c>
      <c r="C897" s="0" t="n">
        <f aca="false">C896+(-8*$G$4+0.25*$G$4*B896-0.5*$G$4*C896)*$G$5</f>
        <v>14.1125701131067</v>
      </c>
    </row>
    <row r="898" customFormat="false" ht="13.2" hidden="false" customHeight="false" outlineLevel="0" collapsed="false">
      <c r="A898" s="0" t="n">
        <v>890</v>
      </c>
      <c r="B898" s="0" t="n">
        <f aca="false">B897+(50*$G$3-0.475*$G$3*B897-1.525*$G$3*C897)*$G$5</f>
        <v>60.2066643504737</v>
      </c>
      <c r="C898" s="0" t="n">
        <f aca="false">C897+(-8*$G$4+0.25*$G$4*B897-0.5*$G$4*C897)*$G$5</f>
        <v>14.1123883537859</v>
      </c>
    </row>
    <row r="899" customFormat="false" ht="13.2" hidden="false" customHeight="false" outlineLevel="0" collapsed="false">
      <c r="A899" s="0" t="n">
        <v>891</v>
      </c>
      <c r="B899" s="0" t="n">
        <f aca="false">B898+(50*$G$3-0.475*$G$3*B898-1.525*$G$3*C898)*$G$5</f>
        <v>60.2063654559587</v>
      </c>
      <c r="C899" s="0" t="n">
        <f aca="false">C898+(-8*$G$4+0.25*$G$4*B898-0.5*$G$4*C898)*$G$5</f>
        <v>14.1122072302149</v>
      </c>
    </row>
    <row r="900" customFormat="false" ht="13.2" hidden="false" customHeight="false" outlineLevel="0" collapsed="false">
      <c r="A900" s="0" t="n">
        <v>892</v>
      </c>
      <c r="B900" s="0" t="n">
        <f aca="false">B899+(50*$G$3-0.475*$G$3*B899-1.525*$G$3*C899)*$G$5</f>
        <v>60.2060676069146</v>
      </c>
      <c r="C900" s="0" t="n">
        <f aca="false">C899+(-8*$G$4+0.25*$G$4*B899-0.5*$G$4*C899)*$G$5</f>
        <v>14.1120267401702</v>
      </c>
    </row>
    <row r="901" customFormat="false" ht="13.2" hidden="false" customHeight="false" outlineLevel="0" collapsed="false">
      <c r="A901" s="0" t="n">
        <v>893</v>
      </c>
      <c r="B901" s="0" t="n">
        <f aca="false">B900+(50*$G$3-0.475*$G$3*B900-1.525*$G$3*C900)*$G$5</f>
        <v>60.2057707996845</v>
      </c>
      <c r="C901" s="0" t="n">
        <f aca="false">C900+(-8*$G$4+0.25*$G$4*B900-0.5*$G$4*C900)*$G$5</f>
        <v>14.1118468814359</v>
      </c>
    </row>
    <row r="902" customFormat="false" ht="13.2" hidden="false" customHeight="false" outlineLevel="0" collapsed="false">
      <c r="A902" s="0" t="n">
        <v>894</v>
      </c>
      <c r="B902" s="0" t="n">
        <f aca="false">B901+(50*$G$3-0.475*$G$3*B901-1.525*$G$3*C901)*$G$5</f>
        <v>60.2054750306244</v>
      </c>
      <c r="C902" s="0" t="n">
        <f aca="false">C901+(-8*$G$4+0.25*$G$4*B901-0.5*$G$4*C901)*$G$5</f>
        <v>14.111667651804</v>
      </c>
    </row>
    <row r="903" customFormat="false" ht="13.2" hidden="false" customHeight="false" outlineLevel="0" collapsed="false">
      <c r="A903" s="0" t="n">
        <v>895</v>
      </c>
      <c r="B903" s="0" t="n">
        <f aca="false">B902+(50*$G$3-0.475*$G$3*B902-1.525*$G$3*C902)*$G$5</f>
        <v>60.205180296103</v>
      </c>
      <c r="C903" s="0" t="n">
        <f aca="false">C902+(-8*$G$4+0.25*$G$4*B902-0.5*$G$4*C902)*$G$5</f>
        <v>14.1114890490742</v>
      </c>
    </row>
    <row r="904" customFormat="false" ht="13.2" hidden="false" customHeight="false" outlineLevel="0" collapsed="false">
      <c r="A904" s="0" t="n">
        <v>896</v>
      </c>
      <c r="B904" s="0" t="n">
        <f aca="false">B903+(50*$G$3-0.475*$G$3*B903-1.525*$G$3*C903)*$G$5</f>
        <v>60.2048865925018</v>
      </c>
      <c r="C904" s="0" t="n">
        <f aca="false">C903+(-8*$G$4+0.25*$G$4*B903-0.5*$G$4*C903)*$G$5</f>
        <v>14.1113110710537</v>
      </c>
    </row>
    <row r="905" customFormat="false" ht="13.2" hidden="false" customHeight="false" outlineLevel="0" collapsed="false">
      <c r="A905" s="0" t="n">
        <v>897</v>
      </c>
      <c r="B905" s="0" t="n">
        <f aca="false">B904+(50*$G$3-0.475*$G$3*B904-1.525*$G$3*C904)*$G$5</f>
        <v>60.2045939162148</v>
      </c>
      <c r="C905" s="0" t="n">
        <f aca="false">C904+(-8*$G$4+0.25*$G$4*B904-0.5*$G$4*C904)*$G$5</f>
        <v>14.1111337155577</v>
      </c>
    </row>
    <row r="906" customFormat="false" ht="13.2" hidden="false" customHeight="false" outlineLevel="0" collapsed="false">
      <c r="A906" s="0" t="n">
        <v>898</v>
      </c>
      <c r="B906" s="0" t="n">
        <f aca="false">B905+(50*$G$3-0.475*$G$3*B905-1.525*$G$3*C905)*$G$5</f>
        <v>60.2043022636487</v>
      </c>
      <c r="C906" s="0" t="n">
        <f aca="false">C905+(-8*$G$4+0.25*$G$4*B905-0.5*$G$4*C905)*$G$5</f>
        <v>14.1109569804087</v>
      </c>
    </row>
    <row r="907" customFormat="false" ht="13.2" hidden="false" customHeight="false" outlineLevel="0" collapsed="false">
      <c r="A907" s="0" t="n">
        <v>899</v>
      </c>
      <c r="B907" s="0" t="n">
        <f aca="false">B906+(50*$G$3-0.475*$G$3*B906-1.525*$G$3*C906)*$G$5</f>
        <v>60.2040116312229</v>
      </c>
      <c r="C907" s="0" t="n">
        <f aca="false">C906+(-8*$G$4+0.25*$G$4*B906-0.5*$G$4*C906)*$G$5</f>
        <v>14.110780863437</v>
      </c>
    </row>
    <row r="908" customFormat="false" ht="13.2" hidden="false" customHeight="false" outlineLevel="0" collapsed="false">
      <c r="A908" s="0" t="n">
        <v>900</v>
      </c>
      <c r="B908" s="0" t="n">
        <f aca="false">B907+(50*$G$3-0.475*$G$3*B907-1.525*$G$3*C907)*$G$5</f>
        <v>60.2037220153689</v>
      </c>
      <c r="C908" s="0" t="n">
        <f aca="false">C907+(-8*$G$4+0.25*$G$4*B907-0.5*$G$4*C907)*$G$5</f>
        <v>14.1106053624805</v>
      </c>
    </row>
    <row r="909" customFormat="false" ht="13.2" hidden="false" customHeight="false" outlineLevel="0" collapsed="false">
      <c r="A909" s="0" t="n">
        <v>901</v>
      </c>
      <c r="B909" s="0" t="n">
        <f aca="false">B908+(50*$G$3-0.475*$G$3*B908-1.525*$G$3*C908)*$G$5</f>
        <v>60.2034334125312</v>
      </c>
      <c r="C909" s="0" t="n">
        <f aca="false">C908+(-8*$G$4+0.25*$G$4*B908-0.5*$G$4*C908)*$G$5</f>
        <v>14.1104304753846</v>
      </c>
    </row>
    <row r="910" customFormat="false" ht="13.2" hidden="false" customHeight="false" outlineLevel="0" collapsed="false">
      <c r="A910" s="0" t="n">
        <v>902</v>
      </c>
      <c r="B910" s="0" t="n">
        <f aca="false">B909+(50*$G$3-0.475*$G$3*B909-1.525*$G$3*C909)*$G$5</f>
        <v>60.2031458191664</v>
      </c>
      <c r="C910" s="0" t="n">
        <f aca="false">C909+(-8*$G$4+0.25*$G$4*B909-0.5*$G$4*C909)*$G$5</f>
        <v>14.1102562000022</v>
      </c>
    </row>
    <row r="911" customFormat="false" ht="13.2" hidden="false" customHeight="false" outlineLevel="0" collapsed="false">
      <c r="A911" s="0" t="n">
        <v>903</v>
      </c>
      <c r="B911" s="0" t="n">
        <f aca="false">B910+(50*$G$3-0.475*$G$3*B910-1.525*$G$3*C910)*$G$5</f>
        <v>60.2028592317437</v>
      </c>
      <c r="C911" s="0" t="n">
        <f aca="false">C910+(-8*$G$4+0.25*$G$4*B910-0.5*$G$4*C910)*$G$5</f>
        <v>14.1100825341938</v>
      </c>
    </row>
    <row r="912" customFormat="false" ht="13.2" hidden="false" customHeight="false" outlineLevel="0" collapsed="false">
      <c r="A912" s="0" t="n">
        <v>904</v>
      </c>
      <c r="B912" s="0" t="n">
        <f aca="false">B911+(50*$G$3-0.475*$G$3*B911-1.525*$G$3*C911)*$G$5</f>
        <v>60.2025736467444</v>
      </c>
      <c r="C912" s="0" t="n">
        <f aca="false">C911+(-8*$G$4+0.25*$G$4*B911-0.5*$G$4*C911)*$G$5</f>
        <v>14.1099094758274</v>
      </c>
    </row>
    <row r="913" customFormat="false" ht="13.2" hidden="false" customHeight="false" outlineLevel="0" collapsed="false">
      <c r="A913" s="0" t="n">
        <v>905</v>
      </c>
      <c r="B913" s="0" t="n">
        <f aca="false">B912+(50*$G$3-0.475*$G$3*B912-1.525*$G$3*C912)*$G$5</f>
        <v>60.2022890606622</v>
      </c>
      <c r="C913" s="0" t="n">
        <f aca="false">C912+(-8*$G$4+0.25*$G$4*B912-0.5*$G$4*C912)*$G$5</f>
        <v>14.1097370227783</v>
      </c>
    </row>
    <row r="914" customFormat="false" ht="13.2" hidden="false" customHeight="false" outlineLevel="0" collapsed="false">
      <c r="A914" s="0" t="n">
        <v>906</v>
      </c>
      <c r="B914" s="0" t="n">
        <f aca="false">B913+(50*$G$3-0.475*$G$3*B913-1.525*$G$3*C913)*$G$5</f>
        <v>60.2020054700034</v>
      </c>
      <c r="C914" s="0" t="n">
        <f aca="false">C913+(-8*$G$4+0.25*$G$4*B913-0.5*$G$4*C913)*$G$5</f>
        <v>14.1095651729293</v>
      </c>
    </row>
    <row r="915" customFormat="false" ht="13.2" hidden="false" customHeight="false" outlineLevel="0" collapsed="false">
      <c r="A915" s="0" t="n">
        <v>907</v>
      </c>
      <c r="B915" s="0" t="n">
        <f aca="false">B914+(50*$G$3-0.475*$G$3*B914-1.525*$G$3*C914)*$G$5</f>
        <v>60.2017228712859</v>
      </c>
      <c r="C915" s="0" t="n">
        <f aca="false">C914+(-8*$G$4+0.25*$G$4*B914-0.5*$G$4*C914)*$G$5</f>
        <v>14.1093939241708</v>
      </c>
    </row>
    <row r="916" customFormat="false" ht="13.2" hidden="false" customHeight="false" outlineLevel="0" collapsed="false">
      <c r="A916" s="0" t="n">
        <v>908</v>
      </c>
      <c r="B916" s="0" t="n">
        <f aca="false">B915+(50*$G$3-0.475*$G$3*B915-1.525*$G$3*C915)*$G$5</f>
        <v>60.2014412610404</v>
      </c>
      <c r="C916" s="0" t="n">
        <f aca="false">C915+(-8*$G$4+0.25*$G$4*B915-0.5*$G$4*C915)*$G$5</f>
        <v>14.1092232744002</v>
      </c>
    </row>
    <row r="917" customFormat="false" ht="13.2" hidden="false" customHeight="false" outlineLevel="0" collapsed="false">
      <c r="A917" s="0" t="n">
        <v>909</v>
      </c>
      <c r="B917" s="0" t="n">
        <f aca="false">B916+(50*$G$3-0.475*$G$3*B916-1.525*$G$3*C916)*$G$5</f>
        <v>60.2011606358093</v>
      </c>
      <c r="C917" s="0" t="n">
        <f aca="false">C916+(-8*$G$4+0.25*$G$4*B916-0.5*$G$4*C916)*$G$5</f>
        <v>14.1090532215226</v>
      </c>
    </row>
    <row r="918" customFormat="false" ht="13.2" hidden="false" customHeight="false" outlineLevel="0" collapsed="false">
      <c r="A918" s="0" t="n">
        <v>910</v>
      </c>
      <c r="B918" s="0" t="n">
        <f aca="false">B917+(50*$G$3-0.475*$G$3*B917-1.525*$G$3*C917)*$G$5</f>
        <v>60.2008809921472</v>
      </c>
      <c r="C918" s="0" t="n">
        <f aca="false">C917+(-8*$G$4+0.25*$G$4*B917-0.5*$G$4*C917)*$G$5</f>
        <v>14.1088837634502</v>
      </c>
    </row>
    <row r="919" customFormat="false" ht="13.2" hidden="false" customHeight="false" outlineLevel="0" collapsed="false">
      <c r="A919" s="0" t="n">
        <v>911</v>
      </c>
      <c r="B919" s="0" t="n">
        <f aca="false">B918+(50*$G$3-0.475*$G$3*B918-1.525*$G$3*C918)*$G$5</f>
        <v>60.2006023266209</v>
      </c>
      <c r="C919" s="0" t="n">
        <f aca="false">C918+(-8*$G$4+0.25*$G$4*B918-0.5*$G$4*C918)*$G$5</f>
        <v>14.1087148981027</v>
      </c>
    </row>
    <row r="920" customFormat="false" ht="13.2" hidden="false" customHeight="false" outlineLevel="0" collapsed="false">
      <c r="A920" s="0" t="n">
        <v>912</v>
      </c>
      <c r="B920" s="0" t="n">
        <f aca="false">B919+(50*$G$3-0.475*$G$3*B919-1.525*$G$3*C919)*$G$5</f>
        <v>60.200324635809</v>
      </c>
      <c r="C920" s="0" t="n">
        <f aca="false">C919+(-8*$G$4+0.25*$G$4*B919-0.5*$G$4*C919)*$G$5</f>
        <v>14.1085466234069</v>
      </c>
    </row>
    <row r="921" customFormat="false" ht="13.2" hidden="false" customHeight="false" outlineLevel="0" collapsed="false">
      <c r="A921" s="0" t="n">
        <v>913</v>
      </c>
      <c r="B921" s="0" t="n">
        <f aca="false">B920+(50*$G$3-0.475*$G$3*B920-1.525*$G$3*C920)*$G$5</f>
        <v>60.2000479163022</v>
      </c>
      <c r="C921" s="0" t="n">
        <f aca="false">C920+(-8*$G$4+0.25*$G$4*B920-0.5*$G$4*C920)*$G$5</f>
        <v>14.1083789372968</v>
      </c>
    </row>
    <row r="922" customFormat="false" ht="13.2" hidden="false" customHeight="false" outlineLevel="0" collapsed="false">
      <c r="A922" s="0" t="n">
        <v>914</v>
      </c>
      <c r="B922" s="0" t="n">
        <f aca="false">B921+(50*$G$3-0.475*$G$3*B921-1.525*$G$3*C921)*$G$5</f>
        <v>60.1997721647032</v>
      </c>
      <c r="C922" s="0" t="n">
        <f aca="false">C921+(-8*$G$4+0.25*$G$4*B921-0.5*$G$4*C921)*$G$5</f>
        <v>14.1082118377139</v>
      </c>
    </row>
    <row r="923" customFormat="false" ht="13.2" hidden="false" customHeight="false" outlineLevel="0" collapsed="false">
      <c r="A923" s="0" t="n">
        <v>915</v>
      </c>
      <c r="B923" s="0" t="n">
        <f aca="false">B922+(50*$G$3-0.475*$G$3*B922-1.525*$G$3*C922)*$G$5</f>
        <v>60.1994973776263</v>
      </c>
      <c r="C923" s="0" t="n">
        <f aca="false">C922+(-8*$G$4+0.25*$G$4*B922-0.5*$G$4*C922)*$G$5</f>
        <v>14.1080453226067</v>
      </c>
    </row>
    <row r="924" customFormat="false" ht="13.2" hidden="false" customHeight="false" outlineLevel="0" collapsed="false">
      <c r="A924" s="0" t="n">
        <v>916</v>
      </c>
      <c r="B924" s="0" t="n">
        <f aca="false">B923+(50*$G$3-0.475*$G$3*B923-1.525*$G$3*C923)*$G$5</f>
        <v>60.1992235516979</v>
      </c>
      <c r="C924" s="0" t="n">
        <f aca="false">C923+(-8*$G$4+0.25*$G$4*B923-0.5*$G$4*C923)*$G$5</f>
        <v>14.1078793899308</v>
      </c>
    </row>
    <row r="925" customFormat="false" ht="13.2" hidden="false" customHeight="false" outlineLevel="0" collapsed="false">
      <c r="A925" s="0" t="n">
        <v>917</v>
      </c>
      <c r="B925" s="0" t="n">
        <f aca="false">B924+(50*$G$3-0.475*$G$3*B924-1.525*$G$3*C924)*$G$5</f>
        <v>60.1989506835562</v>
      </c>
      <c r="C925" s="0" t="n">
        <f aca="false">C924+(-8*$G$4+0.25*$G$4*B924-0.5*$G$4*C924)*$G$5</f>
        <v>14.1077140376492</v>
      </c>
    </row>
    <row r="926" customFormat="false" ht="13.2" hidden="false" customHeight="false" outlineLevel="0" collapsed="false">
      <c r="A926" s="0" t="n">
        <v>918</v>
      </c>
      <c r="B926" s="0" t="n">
        <f aca="false">B925+(50*$G$3-0.475*$G$3*B925-1.525*$G$3*C925)*$G$5</f>
        <v>60.1986787698509</v>
      </c>
      <c r="C926" s="0" t="n">
        <f aca="false">C925+(-8*$G$4+0.25*$G$4*B925-0.5*$G$4*C925)*$G$5</f>
        <v>14.1075492637317</v>
      </c>
    </row>
    <row r="927" customFormat="false" ht="13.2" hidden="false" customHeight="false" outlineLevel="0" collapsed="false">
      <c r="A927" s="0" t="n">
        <v>919</v>
      </c>
      <c r="B927" s="0" t="n">
        <f aca="false">B926+(50*$G$3-0.475*$G$3*B926-1.525*$G$3*C926)*$G$5</f>
        <v>60.1984078072437</v>
      </c>
      <c r="C927" s="0" t="n">
        <f aca="false">C926+(-8*$G$4+0.25*$G$4*B926-0.5*$G$4*C926)*$G$5</f>
        <v>14.1073850661556</v>
      </c>
    </row>
    <row r="928" customFormat="false" ht="13.2" hidden="false" customHeight="false" outlineLevel="0" collapsed="false">
      <c r="A928" s="0" t="n">
        <v>920</v>
      </c>
      <c r="B928" s="0" t="n">
        <f aca="false">B927+(50*$G$3-0.475*$G$3*B927-1.525*$G$3*C927)*$G$5</f>
        <v>60.1981377924079</v>
      </c>
      <c r="C928" s="0" t="n">
        <f aca="false">C927+(-8*$G$4+0.25*$G$4*B927-0.5*$G$4*C927)*$G$5</f>
        <v>14.1072214429049</v>
      </c>
    </row>
    <row r="929" customFormat="false" ht="13.2" hidden="false" customHeight="false" outlineLevel="0" collapsed="false">
      <c r="A929" s="0" t="n">
        <v>921</v>
      </c>
      <c r="B929" s="0" t="n">
        <f aca="false">B928+(50*$G$3-0.475*$G$3*B928-1.525*$G$3*C928)*$G$5</f>
        <v>60.1978687220284</v>
      </c>
      <c r="C929" s="0" t="n">
        <f aca="false">C928+(-8*$G$4+0.25*$G$4*B928-0.5*$G$4*C928)*$G$5</f>
        <v>14.1070583919709</v>
      </c>
    </row>
    <row r="930" customFormat="false" ht="13.2" hidden="false" customHeight="false" outlineLevel="0" collapsed="false">
      <c r="A930" s="0" t="n">
        <v>922</v>
      </c>
      <c r="B930" s="0" t="n">
        <f aca="false">B929+(50*$G$3-0.475*$G$3*B929-1.525*$G$3*C929)*$G$5</f>
        <v>60.1976005928016</v>
      </c>
      <c r="C930" s="0" t="n">
        <f aca="false">C929+(-8*$G$4+0.25*$G$4*B929-0.5*$G$4*C929)*$G$5</f>
        <v>14.1068959113518</v>
      </c>
    </row>
    <row r="931" customFormat="false" ht="13.2" hidden="false" customHeight="false" outlineLevel="0" collapsed="false">
      <c r="A931" s="0" t="n">
        <v>923</v>
      </c>
      <c r="B931" s="0" t="n">
        <f aca="false">B930+(50*$G$3-0.475*$G$3*B930-1.525*$G$3*C930)*$G$5</f>
        <v>60.1973334014356</v>
      </c>
      <c r="C931" s="0" t="n">
        <f aca="false">C930+(-8*$G$4+0.25*$G$4*B930-0.5*$G$4*C930)*$G$5</f>
        <v>14.1067339990528</v>
      </c>
    </row>
    <row r="932" customFormat="false" ht="13.2" hidden="false" customHeight="false" outlineLevel="0" collapsed="false">
      <c r="A932" s="0" t="n">
        <v>924</v>
      </c>
      <c r="B932" s="0" t="n">
        <f aca="false">B931+(50*$G$3-0.475*$G$3*B931-1.525*$G$3*C931)*$G$5</f>
        <v>60.19706714465</v>
      </c>
      <c r="C932" s="0" t="n">
        <f aca="false">C931+(-8*$G$4+0.25*$G$4*B931-0.5*$G$4*C931)*$G$5</f>
        <v>14.1065726530861</v>
      </c>
    </row>
    <row r="933" customFormat="false" ht="13.2" hidden="false" customHeight="false" outlineLevel="0" collapsed="false">
      <c r="A933" s="0" t="n">
        <v>925</v>
      </c>
      <c r="B933" s="0" t="n">
        <f aca="false">B932+(50*$G$3-0.475*$G$3*B932-1.525*$G$3*C932)*$G$5</f>
        <v>60.1968018191758</v>
      </c>
      <c r="C933" s="0" t="n">
        <f aca="false">C932+(-8*$G$4+0.25*$G$4*B932-0.5*$G$4*C932)*$G$5</f>
        <v>14.1064118714708</v>
      </c>
    </row>
    <row r="934" customFormat="false" ht="13.2" hidden="false" customHeight="false" outlineLevel="0" collapsed="false">
      <c r="A934" s="0" t="n">
        <v>926</v>
      </c>
      <c r="B934" s="0" t="n">
        <f aca="false">B933+(50*$G$3-0.475*$G$3*B933-1.525*$G$3*C933)*$G$5</f>
        <v>60.1965374217556</v>
      </c>
      <c r="C934" s="0" t="n">
        <f aca="false">C933+(-8*$G$4+0.25*$G$4*B933-0.5*$G$4*C933)*$G$5</f>
        <v>14.1062516522332</v>
      </c>
    </row>
    <row r="935" customFormat="false" ht="13.2" hidden="false" customHeight="false" outlineLevel="0" collapsed="false">
      <c r="A935" s="0" t="n">
        <v>927</v>
      </c>
      <c r="B935" s="0" t="n">
        <f aca="false">B934+(50*$G$3-0.475*$G$3*B934-1.525*$G$3*C934)*$G$5</f>
        <v>60.1962739491431</v>
      </c>
      <c r="C935" s="0" t="n">
        <f aca="false">C934+(-8*$G$4+0.25*$G$4*B934-0.5*$G$4*C934)*$G$5</f>
        <v>14.1060919934061</v>
      </c>
    </row>
    <row r="936" customFormat="false" ht="13.2" hidden="false" customHeight="false" outlineLevel="0" collapsed="false">
      <c r="A936" s="0" t="n">
        <v>928</v>
      </c>
      <c r="B936" s="0" t="n">
        <f aca="false">B935+(50*$G$3-0.475*$G$3*B935-1.525*$G$3*C935)*$G$5</f>
        <v>60.1960113981036</v>
      </c>
      <c r="C936" s="0" t="n">
        <f aca="false">C935+(-8*$G$4+0.25*$G$4*B935-0.5*$G$4*C935)*$G$5</f>
        <v>14.1059328930294</v>
      </c>
    </row>
    <row r="937" customFormat="false" ht="13.2" hidden="false" customHeight="false" outlineLevel="0" collapsed="false">
      <c r="A937" s="0" t="n">
        <v>929</v>
      </c>
      <c r="B937" s="0" t="n">
        <f aca="false">B936+(50*$G$3-0.475*$G$3*B936-1.525*$G$3*C936)*$G$5</f>
        <v>60.1957497654137</v>
      </c>
      <c r="C937" s="0" t="n">
        <f aca="false">C936+(-8*$G$4+0.25*$G$4*B936-0.5*$G$4*C936)*$G$5</f>
        <v>14.1057743491498</v>
      </c>
    </row>
    <row r="938" customFormat="false" ht="13.2" hidden="false" customHeight="false" outlineLevel="0" collapsed="false">
      <c r="A938" s="0" t="n">
        <v>930</v>
      </c>
      <c r="B938" s="0" t="n">
        <f aca="false">B937+(50*$G$3-0.475*$G$3*B937-1.525*$G$3*C937)*$G$5</f>
        <v>60.1954890478611</v>
      </c>
      <c r="C938" s="0" t="n">
        <f aca="false">C937+(-8*$G$4+0.25*$G$4*B937-0.5*$G$4*C937)*$G$5</f>
        <v>14.105616359821</v>
      </c>
    </row>
    <row r="939" customFormat="false" ht="13.2" hidden="false" customHeight="false" outlineLevel="0" collapsed="false">
      <c r="A939" s="0" t="n">
        <v>931</v>
      </c>
      <c r="B939" s="0" t="n">
        <f aca="false">B938+(50*$G$3-0.475*$G$3*B938-1.525*$G$3*C938)*$G$5</f>
        <v>60.195229242245</v>
      </c>
      <c r="C939" s="0" t="n">
        <f aca="false">C938+(-8*$G$4+0.25*$G$4*B938-0.5*$G$4*C938)*$G$5</f>
        <v>14.1054589231032</v>
      </c>
    </row>
    <row r="940" customFormat="false" ht="13.2" hidden="false" customHeight="false" outlineLevel="0" collapsed="false">
      <c r="A940" s="0" t="n">
        <v>932</v>
      </c>
      <c r="B940" s="0" t="n">
        <f aca="false">B939+(50*$G$3-0.475*$G$3*B939-1.525*$G$3*C939)*$G$5</f>
        <v>60.1949703453755</v>
      </c>
      <c r="C940" s="0" t="n">
        <f aca="false">C939+(-8*$G$4+0.25*$G$4*B939-0.5*$G$4*C939)*$G$5</f>
        <v>14.1053020370635</v>
      </c>
    </row>
    <row r="941" customFormat="false" ht="13.2" hidden="false" customHeight="false" outlineLevel="0" collapsed="false">
      <c r="A941" s="0" t="n">
        <v>933</v>
      </c>
      <c r="B941" s="0" t="n">
        <f aca="false">B940+(50*$G$3-0.475*$G$3*B940-1.525*$G$3*C940)*$G$5</f>
        <v>60.1947123540741</v>
      </c>
      <c r="C941" s="0" t="n">
        <f aca="false">C940+(-8*$G$4+0.25*$G$4*B940-0.5*$G$4*C940)*$G$5</f>
        <v>14.105145699776</v>
      </c>
    </row>
    <row r="942" customFormat="false" ht="13.2" hidden="false" customHeight="false" outlineLevel="0" collapsed="false">
      <c r="A942" s="0" t="n">
        <v>934</v>
      </c>
      <c r="B942" s="0" t="n">
        <f aca="false">B941+(50*$G$3-0.475*$G$3*B941-1.525*$G$3*C941)*$G$5</f>
        <v>60.1944552651732</v>
      </c>
      <c r="C942" s="0" t="n">
        <f aca="false">C941+(-8*$G$4+0.25*$G$4*B941-0.5*$G$4*C941)*$G$5</f>
        <v>14.1049899093213</v>
      </c>
    </row>
    <row r="943" customFormat="false" ht="13.2" hidden="false" customHeight="false" outlineLevel="0" collapsed="false">
      <c r="A943" s="0" t="n">
        <v>935</v>
      </c>
      <c r="B943" s="0" t="n">
        <f aca="false">B942+(50*$G$3-0.475*$G$3*B942-1.525*$G$3*C942)*$G$5</f>
        <v>60.1941990755165</v>
      </c>
      <c r="C943" s="0" t="n">
        <f aca="false">C942+(-8*$G$4+0.25*$G$4*B942-0.5*$G$4*C942)*$G$5</f>
        <v>14.1048346637866</v>
      </c>
    </row>
    <row r="944" customFormat="false" ht="13.2" hidden="false" customHeight="false" outlineLevel="0" collapsed="false">
      <c r="A944" s="0" t="n">
        <v>936</v>
      </c>
      <c r="B944" s="0" t="n">
        <f aca="false">B943+(50*$G$3-0.475*$G$3*B943-1.525*$G$3*C943)*$G$5</f>
        <v>60.1939437819587</v>
      </c>
      <c r="C944" s="0" t="n">
        <f aca="false">C943+(-8*$G$4+0.25*$G$4*B943-0.5*$G$4*C943)*$G$5</f>
        <v>14.104679961266</v>
      </c>
    </row>
    <row r="945" customFormat="false" ht="13.2" hidden="false" customHeight="false" outlineLevel="0" collapsed="false">
      <c r="A945" s="0" t="n">
        <v>937</v>
      </c>
      <c r="B945" s="0" t="n">
        <f aca="false">B944+(50*$G$3-0.475*$G$3*B944-1.525*$G$3*C944)*$G$5</f>
        <v>60.1936893813652</v>
      </c>
      <c r="C945" s="0" t="n">
        <f aca="false">C944+(-8*$G$4+0.25*$G$4*B944-0.5*$G$4*C944)*$G$5</f>
        <v>14.1045257998603</v>
      </c>
    </row>
    <row r="946" customFormat="false" ht="13.2" hidden="false" customHeight="false" outlineLevel="0" collapsed="false">
      <c r="A946" s="0" t="n">
        <v>938</v>
      </c>
      <c r="B946" s="0" t="n">
        <f aca="false">B945+(50*$G$3-0.475*$G$3*B945-1.525*$G$3*C945)*$G$5</f>
        <v>60.1934358706129</v>
      </c>
      <c r="C946" s="0" t="n">
        <f aca="false">C945+(-8*$G$4+0.25*$G$4*B945-0.5*$G$4*C945)*$G$5</f>
        <v>14.1043721776767</v>
      </c>
    </row>
    <row r="947" customFormat="false" ht="13.2" hidden="false" customHeight="false" outlineLevel="0" collapsed="false">
      <c r="A947" s="0" t="n">
        <v>939</v>
      </c>
      <c r="B947" s="0" t="n">
        <f aca="false">B946+(50*$G$3-0.475*$G$3*B946-1.525*$G$3*C946)*$G$5</f>
        <v>60.1931832465892</v>
      </c>
      <c r="C947" s="0" t="n">
        <f aca="false">C946+(-8*$G$4+0.25*$G$4*B946-0.5*$G$4*C946)*$G$5</f>
        <v>14.1042190928293</v>
      </c>
    </row>
    <row r="948" customFormat="false" ht="13.2" hidden="false" customHeight="false" outlineLevel="0" collapsed="false">
      <c r="A948" s="0" t="n">
        <v>940</v>
      </c>
      <c r="B948" s="0" t="n">
        <f aca="false">B947+(50*$G$3-0.475*$G$3*B947-1.525*$G$3*C947)*$G$5</f>
        <v>60.1929315061924</v>
      </c>
      <c r="C948" s="0" t="n">
        <f aca="false">C947+(-8*$G$4+0.25*$G$4*B947-0.5*$G$4*C947)*$G$5</f>
        <v>14.1040665434386</v>
      </c>
    </row>
    <row r="949" customFormat="false" ht="13.2" hidden="false" customHeight="false" outlineLevel="0" collapsed="false">
      <c r="A949" s="0" t="n">
        <v>941</v>
      </c>
      <c r="B949" s="0" t="n">
        <f aca="false">B948+(50*$G$3-0.475*$G$3*B948-1.525*$G$3*C948)*$G$5</f>
        <v>60.192680646332</v>
      </c>
      <c r="C949" s="0" t="n">
        <f aca="false">C948+(-8*$G$4+0.25*$G$4*B948-0.5*$G$4*C948)*$G$5</f>
        <v>14.1039145276318</v>
      </c>
    </row>
    <row r="950" customFormat="false" ht="13.2" hidden="false" customHeight="false" outlineLevel="0" collapsed="false">
      <c r="A950" s="0" t="n">
        <v>942</v>
      </c>
      <c r="B950" s="0" t="n">
        <f aca="false">B949+(50*$G$3-0.475*$G$3*B949-1.525*$G$3*C949)*$G$5</f>
        <v>60.1924306639279</v>
      </c>
      <c r="C950" s="0" t="n">
        <f aca="false">C949+(-8*$G$4+0.25*$G$4*B949-0.5*$G$4*C949)*$G$5</f>
        <v>14.1037630435424</v>
      </c>
    </row>
    <row r="951" customFormat="false" ht="13.2" hidden="false" customHeight="false" outlineLevel="0" collapsed="false">
      <c r="A951" s="0" t="n">
        <v>943</v>
      </c>
      <c r="B951" s="0" t="n">
        <f aca="false">B950+(50*$G$3-0.475*$G$3*B950-1.525*$G$3*C950)*$G$5</f>
        <v>60.1921815559109</v>
      </c>
      <c r="C951" s="0" t="n">
        <f aca="false">C950+(-8*$G$4+0.25*$G$4*B950-0.5*$G$4*C950)*$G$5</f>
        <v>14.1036120893109</v>
      </c>
    </row>
    <row r="952" customFormat="false" ht="13.2" hidden="false" customHeight="false" outlineLevel="0" collapsed="false">
      <c r="A952" s="0" t="n">
        <v>944</v>
      </c>
      <c r="B952" s="0" t="n">
        <f aca="false">B951+(50*$G$3-0.475*$G$3*B951-1.525*$G$3*C951)*$G$5</f>
        <v>60.1919333192228</v>
      </c>
      <c r="C952" s="0" t="n">
        <f aca="false">C951+(-8*$G$4+0.25*$G$4*B951-0.5*$G$4*C951)*$G$5</f>
        <v>14.1034616630838</v>
      </c>
    </row>
    <row r="953" customFormat="false" ht="13.2" hidden="false" customHeight="false" outlineLevel="0" collapsed="false">
      <c r="A953" s="0" t="n">
        <v>945</v>
      </c>
      <c r="B953" s="0" t="n">
        <f aca="false">B952+(50*$G$3-0.475*$G$3*B952-1.525*$G$3*C952)*$G$5</f>
        <v>60.1916859508157</v>
      </c>
      <c r="C953" s="0" t="n">
        <f aca="false">C952+(-8*$G$4+0.25*$G$4*B952-0.5*$G$4*C952)*$G$5</f>
        <v>14.1033117630143</v>
      </c>
    </row>
    <row r="954" customFormat="false" ht="13.2" hidden="false" customHeight="false" outlineLevel="0" collapsed="false">
      <c r="A954" s="0" t="n">
        <v>946</v>
      </c>
      <c r="B954" s="0" t="n">
        <f aca="false">B953+(50*$G$3-0.475*$G$3*B953-1.525*$G$3*C953)*$G$5</f>
        <v>60.1914394476526</v>
      </c>
      <c r="C954" s="0" t="n">
        <f aca="false">C953+(-8*$G$4+0.25*$G$4*B953-0.5*$G$4*C953)*$G$5</f>
        <v>14.1031623872622</v>
      </c>
    </row>
    <row r="955" customFormat="false" ht="13.2" hidden="false" customHeight="false" outlineLevel="0" collapsed="false">
      <c r="A955" s="0" t="n">
        <v>947</v>
      </c>
      <c r="B955" s="0" t="n">
        <f aca="false">B954+(50*$G$3-0.475*$G$3*B954-1.525*$G$3*C954)*$G$5</f>
        <v>60.1911938067071</v>
      </c>
      <c r="C955" s="0" t="n">
        <f aca="false">C954+(-8*$G$4+0.25*$G$4*B954-0.5*$G$4*C954)*$G$5</f>
        <v>14.1030135339935</v>
      </c>
    </row>
    <row r="956" customFormat="false" ht="13.2" hidden="false" customHeight="false" outlineLevel="0" collapsed="false">
      <c r="A956" s="0" t="n">
        <v>948</v>
      </c>
      <c r="B956" s="0" t="n">
        <f aca="false">B955+(50*$G$3-0.475*$G$3*B955-1.525*$G$3*C955)*$G$5</f>
        <v>60.1909490249633</v>
      </c>
      <c r="C956" s="0" t="n">
        <f aca="false">C955+(-8*$G$4+0.25*$G$4*B955-0.5*$G$4*C955)*$G$5</f>
        <v>14.1028652013807</v>
      </c>
    </row>
    <row r="957" customFormat="false" ht="13.2" hidden="false" customHeight="false" outlineLevel="0" collapsed="false">
      <c r="A957" s="0" t="n">
        <v>949</v>
      </c>
      <c r="B957" s="0" t="n">
        <f aca="false">B956+(50*$G$3-0.475*$G$3*B956-1.525*$G$3*C956)*$G$5</f>
        <v>60.1907050994159</v>
      </c>
      <c r="C957" s="0" t="n">
        <f aca="false">C956+(-8*$G$4+0.25*$G$4*B956-0.5*$G$4*C956)*$G$5</f>
        <v>14.1027173876027</v>
      </c>
    </row>
    <row r="958" customFormat="false" ht="13.2" hidden="false" customHeight="false" outlineLevel="0" collapsed="false">
      <c r="A958" s="0" t="n">
        <v>950</v>
      </c>
      <c r="B958" s="0" t="n">
        <f aca="false">B957+(50*$G$3-0.475*$G$3*B957-1.525*$G$3*C957)*$G$5</f>
        <v>60.1904620270701</v>
      </c>
      <c r="C958" s="0" t="n">
        <f aca="false">C957+(-8*$G$4+0.25*$G$4*B957-0.5*$G$4*C957)*$G$5</f>
        <v>14.1025700908448</v>
      </c>
    </row>
    <row r="959" customFormat="false" ht="13.2" hidden="false" customHeight="false" outlineLevel="0" collapsed="false">
      <c r="A959" s="0" t="n">
        <v>951</v>
      </c>
      <c r="B959" s="0" t="n">
        <f aca="false">B958+(50*$G$3-0.475*$G$3*B958-1.525*$G$3*C958)*$G$5</f>
        <v>60.1902198049416</v>
      </c>
      <c r="C959" s="0" t="n">
        <f aca="false">C958+(-8*$G$4+0.25*$G$4*B958-0.5*$G$4*C958)*$G$5</f>
        <v>14.1024233092986</v>
      </c>
    </row>
    <row r="960" customFormat="false" ht="13.2" hidden="false" customHeight="false" outlineLevel="0" collapsed="false">
      <c r="A960" s="0" t="n">
        <v>952</v>
      </c>
      <c r="B960" s="0" t="n">
        <f aca="false">B959+(50*$G$3-0.475*$G$3*B959-1.525*$G$3*C959)*$G$5</f>
        <v>60.1899784300565</v>
      </c>
      <c r="C960" s="0" t="n">
        <f aca="false">C959+(-8*$G$4+0.25*$G$4*B959-0.5*$G$4*C959)*$G$5</f>
        <v>14.102277041162</v>
      </c>
    </row>
    <row r="961" customFormat="false" ht="13.2" hidden="false" customHeight="false" outlineLevel="0" collapsed="false">
      <c r="A961" s="0" t="n">
        <v>953</v>
      </c>
      <c r="B961" s="0" t="n">
        <f aca="false">B960+(50*$G$3-0.475*$G$3*B960-1.525*$G$3*C960)*$G$5</f>
        <v>60.1897378994514</v>
      </c>
      <c r="C961" s="0" t="n">
        <f aca="false">C960+(-8*$G$4+0.25*$G$4*B960-0.5*$G$4*C960)*$G$5</f>
        <v>14.1021312846394</v>
      </c>
    </row>
    <row r="962" customFormat="false" ht="13.2" hidden="false" customHeight="false" outlineLevel="0" collapsed="false">
      <c r="A962" s="0" t="n">
        <v>954</v>
      </c>
      <c r="B962" s="0" t="n">
        <f aca="false">B961+(50*$G$3-0.475*$G$3*B961-1.525*$G$3*C961)*$G$5</f>
        <v>60.1894982101731</v>
      </c>
      <c r="C962" s="0" t="n">
        <f aca="false">C961+(-8*$G$4+0.25*$G$4*B961-0.5*$G$4*C961)*$G$5</f>
        <v>14.1019860379411</v>
      </c>
    </row>
    <row r="963" customFormat="false" ht="13.2" hidden="false" customHeight="false" outlineLevel="0" collapsed="false">
      <c r="A963" s="0" t="n">
        <v>955</v>
      </c>
      <c r="B963" s="0" t="n">
        <f aca="false">B962+(50*$G$3-0.475*$G$3*B962-1.525*$G$3*C962)*$G$5</f>
        <v>60.1892593592789</v>
      </c>
      <c r="C963" s="0" t="n">
        <f aca="false">C962+(-8*$G$4+0.25*$G$4*B962-0.5*$G$4*C962)*$G$5</f>
        <v>14.101841299284</v>
      </c>
    </row>
    <row r="964" customFormat="false" ht="13.2" hidden="false" customHeight="false" outlineLevel="0" collapsed="false">
      <c r="A964" s="0" t="n">
        <v>956</v>
      </c>
      <c r="B964" s="0" t="n">
        <f aca="false">B963+(50*$G$3-0.475*$G$3*B963-1.525*$G$3*C963)*$G$5</f>
        <v>60.1890213438362</v>
      </c>
      <c r="C964" s="0" t="n">
        <f aca="false">C963+(-8*$G$4+0.25*$G$4*B963-0.5*$G$4*C963)*$G$5</f>
        <v>14.1016970668911</v>
      </c>
    </row>
    <row r="965" customFormat="false" ht="13.2" hidden="false" customHeight="false" outlineLevel="0" collapsed="false">
      <c r="A965" s="0" t="n">
        <v>957</v>
      </c>
      <c r="B965" s="0" t="n">
        <f aca="false">B964+(50*$G$3-0.475*$G$3*B964-1.525*$G$3*C964)*$G$5</f>
        <v>60.1887841609229</v>
      </c>
      <c r="C965" s="0" t="n">
        <f aca="false">C964+(-8*$G$4+0.25*$G$4*B964-0.5*$G$4*C964)*$G$5</f>
        <v>14.1015533389917</v>
      </c>
    </row>
    <row r="966" customFormat="false" ht="13.2" hidden="false" customHeight="false" outlineLevel="0" collapsed="false">
      <c r="A966" s="0" t="n">
        <v>958</v>
      </c>
      <c r="B966" s="0" t="n">
        <f aca="false">B965+(50*$G$3-0.475*$G$3*B965-1.525*$G$3*C965)*$G$5</f>
        <v>60.1885478076269</v>
      </c>
      <c r="C966" s="0" t="n">
        <f aca="false">C965+(-8*$G$4+0.25*$G$4*B965-0.5*$G$4*C965)*$G$5</f>
        <v>14.1014101138211</v>
      </c>
    </row>
    <row r="967" customFormat="false" ht="13.2" hidden="false" customHeight="false" outlineLevel="0" collapsed="false">
      <c r="A967" s="0" t="n">
        <v>959</v>
      </c>
      <c r="B967" s="0" t="n">
        <f aca="false">B966+(50*$G$3-0.475*$G$3*B966-1.525*$G$3*C966)*$G$5</f>
        <v>60.1883122810464</v>
      </c>
      <c r="C967" s="0" t="n">
        <f aca="false">C966+(-8*$G$4+0.25*$G$4*B966-0.5*$G$4*C966)*$G$5</f>
        <v>14.1012673896209</v>
      </c>
    </row>
    <row r="968" customFormat="false" ht="13.2" hidden="false" customHeight="false" outlineLevel="0" collapsed="false">
      <c r="A968" s="0" t="n">
        <v>960</v>
      </c>
      <c r="B968" s="0" t="n">
        <f aca="false">B967+(50*$G$3-0.475*$G$3*B967-1.525*$G$3*C967)*$G$5</f>
        <v>60.1880775782897</v>
      </c>
      <c r="C968" s="0" t="n">
        <f aca="false">C967+(-8*$G$4+0.25*$G$4*B967-0.5*$G$4*C967)*$G$5</f>
        <v>14.1011251646389</v>
      </c>
    </row>
    <row r="969" customFormat="false" ht="13.2" hidden="false" customHeight="false" outlineLevel="0" collapsed="false">
      <c r="A969" s="0" t="n">
        <v>961</v>
      </c>
      <c r="B969" s="0" t="n">
        <f aca="false">B968+(50*$G$3-0.475*$G$3*B968-1.525*$G$3*C968)*$G$5</f>
        <v>60.1878436964753</v>
      </c>
      <c r="C969" s="0" t="n">
        <f aca="false">C968+(-8*$G$4+0.25*$G$4*B968-0.5*$G$4*C968)*$G$5</f>
        <v>14.1009834371291</v>
      </c>
    </row>
    <row r="970" customFormat="false" ht="13.2" hidden="false" customHeight="false" outlineLevel="0" collapsed="false">
      <c r="A970" s="0" t="n">
        <v>962</v>
      </c>
      <c r="B970" s="0" t="n">
        <f aca="false">B969+(50*$G$3-0.475*$G$3*B969-1.525*$G$3*C969)*$G$5</f>
        <v>60.1876106327317</v>
      </c>
      <c r="C970" s="0" t="n">
        <f aca="false">C969+(-8*$G$4+0.25*$G$4*B969-0.5*$G$4*C969)*$G$5</f>
        <v>14.1008422053512</v>
      </c>
    </row>
    <row r="971" customFormat="false" ht="13.2" hidden="false" customHeight="false" outlineLevel="0" collapsed="false">
      <c r="A971" s="0" t="n">
        <v>963</v>
      </c>
      <c r="B971" s="0" t="n">
        <f aca="false">B970+(50*$G$3-0.475*$G$3*B970-1.525*$G$3*C970)*$G$5</f>
        <v>60.1873783841974</v>
      </c>
      <c r="C971" s="0" t="n">
        <f aca="false">C970+(-8*$G$4+0.25*$G$4*B970-0.5*$G$4*C970)*$G$5</f>
        <v>14.1007014675715</v>
      </c>
    </row>
    <row r="972" customFormat="false" ht="13.2" hidden="false" customHeight="false" outlineLevel="0" collapsed="false">
      <c r="A972" s="0" t="n">
        <v>964</v>
      </c>
      <c r="B972" s="0" t="n">
        <f aca="false">B971+(50*$G$3-0.475*$G$3*B971-1.525*$G$3*C971)*$G$5</f>
        <v>60.1871469480211</v>
      </c>
      <c r="C972" s="0" t="n">
        <f aca="false">C971+(-8*$G$4+0.25*$G$4*B971-0.5*$G$4*C971)*$G$5</f>
        <v>14.1005612220621</v>
      </c>
    </row>
    <row r="973" customFormat="false" ht="13.2" hidden="false" customHeight="false" outlineLevel="0" collapsed="false">
      <c r="A973" s="0" t="n">
        <v>965</v>
      </c>
      <c r="B973" s="0" t="n">
        <f aca="false">B972+(50*$G$3-0.475*$G$3*B972-1.525*$G$3*C972)*$G$5</f>
        <v>60.1869163213612</v>
      </c>
      <c r="C973" s="0" t="n">
        <f aca="false">C972+(-8*$G$4+0.25*$G$4*B972-0.5*$G$4*C972)*$G$5</f>
        <v>14.100421467101</v>
      </c>
    </row>
    <row r="974" customFormat="false" ht="13.2" hidden="false" customHeight="false" outlineLevel="0" collapsed="false">
      <c r="A974" s="0" t="n">
        <v>966</v>
      </c>
      <c r="B974" s="0" t="n">
        <f aca="false">B973+(50*$G$3-0.475*$G$3*B973-1.525*$G$3*C973)*$G$5</f>
        <v>60.1866865013863</v>
      </c>
      <c r="C974" s="0" t="n">
        <f aca="false">C973+(-8*$G$4+0.25*$G$4*B973-0.5*$G$4*C973)*$G$5</f>
        <v>14.1002822009726</v>
      </c>
    </row>
    <row r="975" customFormat="false" ht="13.2" hidden="false" customHeight="false" outlineLevel="0" collapsed="false">
      <c r="A975" s="0" t="n">
        <v>967</v>
      </c>
      <c r="B975" s="0" t="n">
        <f aca="false">B974+(50*$G$3-0.475*$G$3*B974-1.525*$G$3*C974)*$G$5</f>
        <v>60.1864574852747</v>
      </c>
      <c r="C975" s="0" t="n">
        <f aca="false">C974+(-8*$G$4+0.25*$G$4*B974-0.5*$G$4*C974)*$G$5</f>
        <v>14.100143421967</v>
      </c>
    </row>
    <row r="976" customFormat="false" ht="13.2" hidden="false" customHeight="false" outlineLevel="0" collapsed="false">
      <c r="A976" s="0" t="n">
        <v>968</v>
      </c>
      <c r="B976" s="0" t="n">
        <f aca="false">B975+(50*$G$3-0.475*$G$3*B975-1.525*$G$3*C975)*$G$5</f>
        <v>60.1862292702146</v>
      </c>
      <c r="C976" s="0" t="n">
        <f aca="false">C975+(-8*$G$4+0.25*$G$4*B975-0.5*$G$4*C975)*$G$5</f>
        <v>14.1000051283804</v>
      </c>
    </row>
    <row r="977" customFormat="false" ht="13.2" hidden="false" customHeight="false" outlineLevel="0" collapsed="false">
      <c r="A977" s="0" t="n">
        <v>969</v>
      </c>
      <c r="B977" s="0" t="n">
        <f aca="false">B976+(50*$G$3-0.475*$G$3*B976-1.525*$G$3*C976)*$G$5</f>
        <v>60.1860018534043</v>
      </c>
      <c r="C977" s="0" t="n">
        <f aca="false">C976+(-8*$G$4+0.25*$G$4*B976-0.5*$G$4*C976)*$G$5</f>
        <v>14.099867318515</v>
      </c>
    </row>
    <row r="978" customFormat="false" ht="13.2" hidden="false" customHeight="false" outlineLevel="0" collapsed="false">
      <c r="A978" s="0" t="n">
        <v>970</v>
      </c>
      <c r="B978" s="0" t="n">
        <f aca="false">B977+(50*$G$3-0.475*$G$3*B977-1.525*$G$3*C977)*$G$5</f>
        <v>60.1857752320516</v>
      </c>
      <c r="C978" s="0" t="n">
        <f aca="false">C977+(-8*$G$4+0.25*$G$4*B977-0.5*$G$4*C977)*$G$5</f>
        <v>14.0997299906787</v>
      </c>
    </row>
    <row r="979" customFormat="false" ht="13.2" hidden="false" customHeight="false" outlineLevel="0" collapsed="false">
      <c r="A979" s="0" t="n">
        <v>971</v>
      </c>
      <c r="B979" s="0" t="n">
        <f aca="false">B978+(50*$G$3-0.475*$G$3*B978-1.525*$G$3*C978)*$G$5</f>
        <v>60.185549403374</v>
      </c>
      <c r="C979" s="0" t="n">
        <f aca="false">C978+(-8*$G$4+0.25*$G$4*B978-0.5*$G$4*C978)*$G$5</f>
        <v>14.0995931431857</v>
      </c>
    </row>
    <row r="980" customFormat="false" ht="13.2" hidden="false" customHeight="false" outlineLevel="0" collapsed="false">
      <c r="A980" s="0" t="n">
        <v>972</v>
      </c>
      <c r="B980" s="0" t="n">
        <f aca="false">B979+(50*$G$3-0.475*$G$3*B979-1.525*$G$3*C979)*$G$5</f>
        <v>60.1853243645991</v>
      </c>
      <c r="C980" s="0" t="n">
        <f aca="false">C979+(-8*$G$4+0.25*$G$4*B979-0.5*$G$4*C979)*$G$5</f>
        <v>14.0994567743557</v>
      </c>
    </row>
    <row r="981" customFormat="false" ht="13.2" hidden="false" customHeight="false" outlineLevel="0" collapsed="false">
      <c r="A981" s="0" t="n">
        <v>973</v>
      </c>
      <c r="B981" s="0" t="n">
        <f aca="false">B980+(50*$G$3-0.475*$G$3*B980-1.525*$G$3*C980)*$G$5</f>
        <v>60.1851001129639</v>
      </c>
      <c r="C981" s="0" t="n">
        <f aca="false">C980+(-8*$G$4+0.25*$G$4*B980-0.5*$G$4*C980)*$G$5</f>
        <v>14.0993208825146</v>
      </c>
    </row>
    <row r="982" customFormat="false" ht="13.2" hidden="false" customHeight="false" outlineLevel="0" collapsed="false">
      <c r="A982" s="0" t="n">
        <v>974</v>
      </c>
      <c r="B982" s="0" t="n">
        <f aca="false">B981+(50*$G$3-0.475*$G$3*B981-1.525*$G$3*C981)*$G$5</f>
        <v>60.1848766457152</v>
      </c>
      <c r="C982" s="0" t="n">
        <f aca="false">C981+(-8*$G$4+0.25*$G$4*B981-0.5*$G$4*C981)*$G$5</f>
        <v>14.0991854659939</v>
      </c>
    </row>
    <row r="983" customFormat="false" ht="13.2" hidden="false" customHeight="false" outlineLevel="0" collapsed="false">
      <c r="A983" s="0" t="n">
        <v>975</v>
      </c>
      <c r="B983" s="0" t="n">
        <f aca="false">B982+(50*$G$3-0.475*$G$3*B982-1.525*$G$3*C982)*$G$5</f>
        <v>60.1846539601093</v>
      </c>
      <c r="C983" s="0" t="n">
        <f aca="false">C982+(-8*$G$4+0.25*$G$4*B982-0.5*$G$4*C982)*$G$5</f>
        <v>14.0990505231312</v>
      </c>
    </row>
    <row r="984" customFormat="false" ht="13.2" hidden="false" customHeight="false" outlineLevel="0" collapsed="false">
      <c r="A984" s="0" t="n">
        <v>976</v>
      </c>
      <c r="B984" s="0" t="n">
        <f aca="false">B983+(50*$G$3-0.475*$G$3*B983-1.525*$G$3*C983)*$G$5</f>
        <v>60.1844320534122</v>
      </c>
      <c r="C984" s="0" t="n">
        <f aca="false">C983+(-8*$G$4+0.25*$G$4*B983-0.5*$G$4*C983)*$G$5</f>
        <v>14.0989160522697</v>
      </c>
    </row>
    <row r="985" customFormat="false" ht="13.2" hidden="false" customHeight="false" outlineLevel="0" collapsed="false">
      <c r="A985" s="0" t="n">
        <v>977</v>
      </c>
      <c r="B985" s="0" t="n">
        <f aca="false">B984+(50*$G$3-0.475*$G$3*B984-1.525*$G$3*C984)*$G$5</f>
        <v>60.1842109228995</v>
      </c>
      <c r="C985" s="0" t="n">
        <f aca="false">C984+(-8*$G$4+0.25*$G$4*B984-0.5*$G$4*C984)*$G$5</f>
        <v>14.0987820517584</v>
      </c>
    </row>
    <row r="986" customFormat="false" ht="13.2" hidden="false" customHeight="false" outlineLevel="0" collapsed="false">
      <c r="A986" s="0" t="n">
        <v>978</v>
      </c>
      <c r="B986" s="0" t="n">
        <f aca="false">B985+(50*$G$3-0.475*$G$3*B985-1.525*$G$3*C985)*$G$5</f>
        <v>60.1839905658563</v>
      </c>
      <c r="C986" s="0" t="n">
        <f aca="false">C985+(-8*$G$4+0.25*$G$4*B985-0.5*$G$4*C985)*$G$5</f>
        <v>14.0986485199522</v>
      </c>
    </row>
    <row r="987" customFormat="false" ht="13.2" hidden="false" customHeight="false" outlineLevel="0" collapsed="false">
      <c r="A987" s="0" t="n">
        <v>979</v>
      </c>
      <c r="B987" s="0" t="n">
        <f aca="false">B986+(50*$G$3-0.475*$G$3*B986-1.525*$G$3*C986)*$G$5</f>
        <v>60.183770979577</v>
      </c>
      <c r="C987" s="0" t="n">
        <f aca="false">C986+(-8*$G$4+0.25*$G$4*B986-0.5*$G$4*C986)*$G$5</f>
        <v>14.0985154552117</v>
      </c>
    </row>
    <row r="988" customFormat="false" ht="13.2" hidden="false" customHeight="false" outlineLevel="0" collapsed="false">
      <c r="A988" s="0" t="n">
        <v>980</v>
      </c>
      <c r="B988" s="0" t="n">
        <f aca="false">B987+(50*$G$3-0.475*$G$3*B987-1.525*$G$3*C987)*$G$5</f>
        <v>60.1835521613657</v>
      </c>
      <c r="C988" s="0" t="n">
        <f aca="false">C987+(-8*$G$4+0.25*$G$4*B987-0.5*$G$4*C987)*$G$5</f>
        <v>14.0983828559033</v>
      </c>
    </row>
    <row r="989" customFormat="false" ht="13.2" hidden="false" customHeight="false" outlineLevel="0" collapsed="false">
      <c r="A989" s="0" t="n">
        <v>981</v>
      </c>
      <c r="B989" s="0" t="n">
        <f aca="false">B988+(50*$G$3-0.475*$G$3*B988-1.525*$G$3*C988)*$G$5</f>
        <v>60.183334108536</v>
      </c>
      <c r="C989" s="0" t="n">
        <f aca="false">C988+(-8*$G$4+0.25*$G$4*B988-0.5*$G$4*C988)*$G$5</f>
        <v>14.0982507203989</v>
      </c>
    </row>
    <row r="990" customFormat="false" ht="13.2" hidden="false" customHeight="false" outlineLevel="0" collapsed="false">
      <c r="A990" s="0" t="n">
        <v>982</v>
      </c>
      <c r="B990" s="0" t="n">
        <f aca="false">B989+(50*$G$3-0.475*$G$3*B989-1.525*$G$3*C989)*$G$5</f>
        <v>60.1831168184106</v>
      </c>
      <c r="C990" s="0" t="n">
        <f aca="false">C989+(-8*$G$4+0.25*$G$4*B989-0.5*$G$4*C989)*$G$5</f>
        <v>14.0981190470763</v>
      </c>
    </row>
    <row r="991" customFormat="false" ht="13.2" hidden="false" customHeight="false" outlineLevel="0" collapsed="false">
      <c r="A991" s="0" t="n">
        <v>983</v>
      </c>
      <c r="B991" s="0" t="n">
        <f aca="false">B990+(50*$G$3-0.475*$G$3*B990-1.525*$G$3*C990)*$G$5</f>
        <v>60.1829002883217</v>
      </c>
      <c r="C991" s="0" t="n">
        <f aca="false">C990+(-8*$G$4+0.25*$G$4*B990-0.5*$G$4*C990)*$G$5</f>
        <v>14.0979878343188</v>
      </c>
    </row>
    <row r="992" customFormat="false" ht="13.2" hidden="false" customHeight="false" outlineLevel="0" collapsed="false">
      <c r="A992" s="0" t="n">
        <v>984</v>
      </c>
      <c r="B992" s="0" t="n">
        <f aca="false">B991+(50*$G$3-0.475*$G$3*B991-1.525*$G$3*C991)*$G$5</f>
        <v>60.182684515611</v>
      </c>
      <c r="C992" s="0" t="n">
        <f aca="false">C991+(-8*$G$4+0.25*$G$4*B991-0.5*$G$4*C991)*$G$5</f>
        <v>14.0978570805157</v>
      </c>
    </row>
    <row r="993" customFormat="false" ht="13.2" hidden="false" customHeight="false" outlineLevel="0" collapsed="false">
      <c r="A993" s="0" t="n">
        <v>985</v>
      </c>
      <c r="B993" s="0" t="n">
        <f aca="false">B992+(50*$G$3-0.475*$G$3*B992-1.525*$G$3*C992)*$G$5</f>
        <v>60.1824694976293</v>
      </c>
      <c r="C993" s="0" t="n">
        <f aca="false">C992+(-8*$G$4+0.25*$G$4*B992-0.5*$G$4*C992)*$G$5</f>
        <v>14.0977267840615</v>
      </c>
    </row>
    <row r="994" customFormat="false" ht="13.2" hidden="false" customHeight="false" outlineLevel="0" collapsed="false">
      <c r="A994" s="0" t="n">
        <v>986</v>
      </c>
      <c r="B994" s="0" t="n">
        <f aca="false">B993+(50*$G$3-0.475*$G$3*B993-1.525*$G$3*C993)*$G$5</f>
        <v>60.1822552317366</v>
      </c>
      <c r="C994" s="0" t="n">
        <f aca="false">C993+(-8*$G$4+0.25*$G$4*B993-0.5*$G$4*C993)*$G$5</f>
        <v>14.0975969433565</v>
      </c>
    </row>
    <row r="995" customFormat="false" ht="13.2" hidden="false" customHeight="false" outlineLevel="0" collapsed="false">
      <c r="A995" s="0" t="n">
        <v>987</v>
      </c>
      <c r="B995" s="0" t="n">
        <f aca="false">B994+(50*$G$3-0.475*$G$3*B994-1.525*$G$3*C994)*$G$5</f>
        <v>60.1820417153024</v>
      </c>
      <c r="C995" s="0" t="n">
        <f aca="false">C994+(-8*$G$4+0.25*$G$4*B994-0.5*$G$4*C994)*$G$5</f>
        <v>14.0974675568068</v>
      </c>
    </row>
    <row r="996" customFormat="false" ht="13.2" hidden="false" customHeight="false" outlineLevel="0" collapsed="false">
      <c r="A996" s="0" t="n">
        <v>988</v>
      </c>
      <c r="B996" s="0" t="n">
        <f aca="false">B995+(50*$G$3-0.475*$G$3*B995-1.525*$G$3*C995)*$G$5</f>
        <v>60.1818289457051</v>
      </c>
      <c r="C996" s="0" t="n">
        <f aca="false">C995+(-8*$G$4+0.25*$G$4*B995-0.5*$G$4*C995)*$G$5</f>
        <v>14.0973386228237</v>
      </c>
    </row>
    <row r="997" customFormat="false" ht="13.2" hidden="false" customHeight="false" outlineLevel="0" collapsed="false">
      <c r="A997" s="0" t="n">
        <v>989</v>
      </c>
      <c r="B997" s="0" t="n">
        <f aca="false">B996+(50*$G$3-0.475*$G$3*B996-1.525*$G$3*C996)*$G$5</f>
        <v>60.1816169203326</v>
      </c>
      <c r="C997" s="0" t="n">
        <f aca="false">C996+(-8*$G$4+0.25*$G$4*B996-0.5*$G$4*C996)*$G$5</f>
        <v>14.0972101398242</v>
      </c>
    </row>
    <row r="998" customFormat="false" ht="13.2" hidden="false" customHeight="false" outlineLevel="0" collapsed="false">
      <c r="A998" s="0" t="n">
        <v>990</v>
      </c>
      <c r="B998" s="0" t="n">
        <f aca="false">B997+(50*$G$3-0.475*$G$3*B997-1.525*$G$3*C997)*$G$5</f>
        <v>60.1814056365816</v>
      </c>
      <c r="C998" s="0" t="n">
        <f aca="false">C997+(-8*$G$4+0.25*$G$4*B997-0.5*$G$4*C997)*$G$5</f>
        <v>14.0970821062311</v>
      </c>
    </row>
    <row r="999" customFormat="false" ht="13.2" hidden="false" customHeight="false" outlineLevel="0" collapsed="false">
      <c r="A999" s="0" t="n">
        <v>991</v>
      </c>
      <c r="B999" s="0" t="n">
        <f aca="false">B998+(50*$G$3-0.475*$G$3*B998-1.525*$G$3*C998)*$G$5</f>
        <v>60.1811950918582</v>
      </c>
      <c r="C999" s="0" t="n">
        <f aca="false">C998+(-8*$G$4+0.25*$G$4*B998-0.5*$G$4*C998)*$G$5</f>
        <v>14.0969545204723</v>
      </c>
    </row>
    <row r="1000" customFormat="false" ht="13.2" hidden="false" customHeight="false" outlineLevel="0" collapsed="false">
      <c r="A1000" s="0" t="n">
        <v>992</v>
      </c>
      <c r="B1000" s="0" t="n">
        <f aca="false">B999+(50*$G$3-0.475*$G$3*B999-1.525*$G$3*C999)*$G$5</f>
        <v>60.1809852835773</v>
      </c>
      <c r="C1000" s="0" t="n">
        <f aca="false">C999+(-8*$G$4+0.25*$G$4*B999-0.5*$G$4*C999)*$G$5</f>
        <v>14.0968273809814</v>
      </c>
    </row>
    <row r="1001" customFormat="false" ht="13.2" hidden="false" customHeight="false" outlineLevel="0" collapsed="false">
      <c r="A1001" s="0" t="n">
        <v>993</v>
      </c>
      <c r="B1001" s="0" t="n">
        <f aca="false">B1000+(50*$G$3-0.475*$G$3*B1000-1.525*$G$3*C1000)*$G$5</f>
        <v>60.180776209163</v>
      </c>
      <c r="C1001" s="0" t="n">
        <f aca="false">C1000+(-8*$G$4+0.25*$G$4*B1000-0.5*$G$4*C1000)*$G$5</f>
        <v>14.0967006861976</v>
      </c>
    </row>
    <row r="1002" customFormat="false" ht="13.2" hidden="false" customHeight="false" outlineLevel="0" collapsed="false">
      <c r="A1002" s="0" t="n">
        <v>994</v>
      </c>
      <c r="B1002" s="0" t="n">
        <f aca="false">B1001+(50*$G$3-0.475*$G$3*B1001-1.525*$G$3*C1001)*$G$5</f>
        <v>60.1805678660485</v>
      </c>
      <c r="C1002" s="0" t="n">
        <f aca="false">C1001+(-8*$G$4+0.25*$G$4*B1001-0.5*$G$4*C1001)*$G$5</f>
        <v>14.0965744345652</v>
      </c>
    </row>
    <row r="1003" customFormat="false" ht="13.2" hidden="false" customHeight="false" outlineLevel="0" collapsed="false">
      <c r="A1003" s="0" t="n">
        <v>995</v>
      </c>
      <c r="B1003" s="0" t="n">
        <f aca="false">B1002+(50*$G$3-0.475*$G$3*B1002-1.525*$G$3*C1002)*$G$5</f>
        <v>60.1803602516758</v>
      </c>
      <c r="C1003" s="0" t="n">
        <f aca="false">C1002+(-8*$G$4+0.25*$G$4*B1002-0.5*$G$4*C1002)*$G$5</f>
        <v>14.0964486245344</v>
      </c>
    </row>
    <row r="1004" customFormat="false" ht="13.2" hidden="false" customHeight="false" outlineLevel="0" collapsed="false">
      <c r="A1004" s="0" t="n">
        <v>996</v>
      </c>
      <c r="B1004" s="0" t="n">
        <f aca="false">B1003+(50*$G$3-0.475*$G$3*B1003-1.525*$G$3*C1003)*$G$5</f>
        <v>60.1801533634959</v>
      </c>
      <c r="C1004" s="0" t="n">
        <f aca="false">C1003+(-8*$G$4+0.25*$G$4*B1003-0.5*$G$4*C1003)*$G$5</f>
        <v>14.0963232545605</v>
      </c>
    </row>
    <row r="1005" customFormat="false" ht="13.2" hidden="false" customHeight="false" outlineLevel="0" collapsed="false">
      <c r="A1005" s="0" t="n">
        <v>997</v>
      </c>
      <c r="B1005" s="0" t="n">
        <f aca="false">B1004+(50*$G$3-0.475*$G$3*B1004-1.525*$G$3*C1004)*$G$5</f>
        <v>60.1799471989688</v>
      </c>
      <c r="C1005" s="0" t="n">
        <f aca="false">C1004+(-8*$G$4+0.25*$G$4*B1004-0.5*$G$4*C1004)*$G$5</f>
        <v>14.0961983231042</v>
      </c>
    </row>
    <row r="1006" customFormat="false" ht="13.2" hidden="false" customHeight="false" outlineLevel="0" collapsed="false">
      <c r="A1006" s="0" t="n">
        <v>998</v>
      </c>
      <c r="B1006" s="0" t="n">
        <f aca="false">B1005+(50*$G$3-0.475*$G$3*B1005-1.525*$G$3*C1005)*$G$5</f>
        <v>60.1797417555631</v>
      </c>
      <c r="C1006" s="0" t="n">
        <f aca="false">C1005+(-8*$G$4+0.25*$G$4*B1005-0.5*$G$4*C1005)*$G$5</f>
        <v>14.0960738286318</v>
      </c>
    </row>
    <row r="1007" customFormat="false" ht="13.2" hidden="false" customHeight="false" outlineLevel="0" collapsed="false">
      <c r="A1007" s="0" t="n">
        <v>999</v>
      </c>
      <c r="B1007" s="0" t="n">
        <f aca="false">B1006+(50*$G$3-0.475*$G$3*B1006-1.525*$G$3*C1006)*$G$5</f>
        <v>60.1795370307568</v>
      </c>
      <c r="C1007" s="0" t="n">
        <f aca="false">C1006+(-8*$G$4+0.25*$G$4*B1006-0.5*$G$4*C1006)*$G$5</f>
        <v>14.0959497696148</v>
      </c>
    </row>
    <row r="1008" customFormat="false" ht="13.2" hidden="false" customHeight="false" outlineLevel="0" collapsed="false">
      <c r="A1008" s="0" t="n">
        <v>1000</v>
      </c>
      <c r="B1008" s="0" t="n">
        <f aca="false">B1007+(50*$G$3-0.475*$G$3*B1007-1.525*$G$3*C1007)*$G$5</f>
        <v>60.1793330220361</v>
      </c>
      <c r="C1008" s="0" t="n">
        <f aca="false">C1007+(-8*$G$4+0.25*$G$4*B1007-0.5*$G$4*C1007)*$G$5</f>
        <v>14.0958261445301</v>
      </c>
    </row>
    <row r="1009" customFormat="false" ht="13.2" hidden="false" customHeight="false" outlineLevel="0" collapsed="false">
      <c r="A1009" s="0" t="n">
        <v>1001</v>
      </c>
      <c r="B1009" s="0" t="n">
        <f aca="false">B1008+(50*$G$3-0.475*$G$3*B1008-1.525*$G$3*C1008)*$G$5</f>
        <v>60.1791297268964</v>
      </c>
      <c r="C1009" s="0" t="n">
        <f aca="false">C1008+(-8*$G$4+0.25*$G$4*B1008-0.5*$G$4*C1008)*$G$5</f>
        <v>14.0957029518599</v>
      </c>
    </row>
    <row r="1010" customFormat="false" ht="13.2" hidden="false" customHeight="false" outlineLevel="0" collapsed="false">
      <c r="A1010" s="0" t="n">
        <v>1002</v>
      </c>
      <c r="B1010" s="0" t="n">
        <f aca="false">B1009+(50*$G$3-0.475*$G$3*B1009-1.525*$G$3*C1009)*$G$5</f>
        <v>60.1789271428417</v>
      </c>
      <c r="C1010" s="0" t="n">
        <f aca="false">C1009+(-8*$G$4+0.25*$G$4*B1009-0.5*$G$4*C1009)*$G$5</f>
        <v>14.0955801900916</v>
      </c>
    </row>
    <row r="1011" customFormat="false" ht="13.2" hidden="false" customHeight="false" outlineLevel="0" collapsed="false">
      <c r="A1011" s="0" t="n">
        <v>1003</v>
      </c>
      <c r="B1011" s="0" t="n">
        <f aca="false">B1010+(50*$G$3-0.475*$G$3*B1010-1.525*$G$3*C1010)*$G$5</f>
        <v>60.1787252673849</v>
      </c>
      <c r="C1011" s="0" t="n">
        <f aca="false">C1010+(-8*$G$4+0.25*$G$4*B1010-0.5*$G$4*C1010)*$G$5</f>
        <v>14.0954578577182</v>
      </c>
    </row>
    <row r="1012" customFormat="false" ht="13.2" hidden="false" customHeight="false" outlineLevel="0" collapsed="false">
      <c r="A1012" s="0" t="n">
        <v>1004</v>
      </c>
      <c r="B1012" s="0" t="n">
        <f aca="false">B1011+(50*$G$3-0.475*$G$3*B1011-1.525*$G$3*C1011)*$G$5</f>
        <v>60.1785240980473</v>
      </c>
      <c r="C1012" s="0" t="n">
        <f aca="false">C1011+(-8*$G$4+0.25*$G$4*B1011-0.5*$G$4*C1011)*$G$5</f>
        <v>14.0953359532377</v>
      </c>
    </row>
    <row r="1013" customFormat="false" ht="13.2" hidden="false" customHeight="false" outlineLevel="0" collapsed="false">
      <c r="A1013" s="0" t="n">
        <v>1005</v>
      </c>
      <c r="B1013" s="0" t="n">
        <f aca="false">B1012+(50*$G$3-0.475*$G$3*B1012-1.525*$G$3*C1012)*$G$5</f>
        <v>60.1783236323592</v>
      </c>
      <c r="C1013" s="0" t="n">
        <f aca="false">C1012+(-8*$G$4+0.25*$G$4*B1012-0.5*$G$4*C1012)*$G$5</f>
        <v>14.0952144751534</v>
      </c>
    </row>
    <row r="1014" customFormat="false" ht="13.2" hidden="false" customHeight="false" outlineLevel="0" collapsed="false">
      <c r="A1014" s="0" t="n">
        <v>1006</v>
      </c>
      <c r="B1014" s="0" t="n">
        <f aca="false">B1013+(50*$G$3-0.475*$G$3*B1013-1.525*$G$3*C1013)*$G$5</f>
        <v>60.1781238678592</v>
      </c>
      <c r="C1014" s="0" t="n">
        <f aca="false">C1013+(-8*$G$4+0.25*$G$4*B1013-0.5*$G$4*C1013)*$G$5</f>
        <v>14.0950934219739</v>
      </c>
    </row>
    <row r="1015" customFormat="false" ht="13.2" hidden="false" customHeight="false" outlineLevel="0" collapsed="false">
      <c r="A1015" s="0" t="n">
        <v>1007</v>
      </c>
      <c r="B1015" s="0" t="n">
        <f aca="false">B1014+(50*$G$3-0.475*$G$3*B1014-1.525*$G$3*C1014)*$G$5</f>
        <v>60.1779248020949</v>
      </c>
      <c r="C1015" s="0" t="n">
        <f aca="false">C1014+(-8*$G$4+0.25*$G$4*B1014-0.5*$G$4*C1014)*$G$5</f>
        <v>14.0949727922131</v>
      </c>
    </row>
    <row r="1016" customFormat="false" ht="13.2" hidden="false" customHeight="false" outlineLevel="0" collapsed="false">
      <c r="A1016" s="0" t="n">
        <v>1008</v>
      </c>
      <c r="B1016" s="0" t="n">
        <f aca="false">B1015+(50*$G$3-0.475*$G$3*B1015-1.525*$G$3*C1015)*$G$5</f>
        <v>60.1777264326221</v>
      </c>
      <c r="C1016" s="0" t="n">
        <f aca="false">C1015+(-8*$G$4+0.25*$G$4*B1015-0.5*$G$4*C1015)*$G$5</f>
        <v>14.0948525843897</v>
      </c>
    </row>
    <row r="1017" customFormat="false" ht="13.2" hidden="false" customHeight="false" outlineLevel="0" collapsed="false">
      <c r="A1017" s="0" t="n">
        <v>1009</v>
      </c>
      <c r="B1017" s="0" t="n">
        <f aca="false">B1016+(50*$G$3-0.475*$G$3*B1016-1.525*$G$3*C1016)*$G$5</f>
        <v>60.1775287570053</v>
      </c>
      <c r="C1017" s="0" t="n">
        <f aca="false">C1016+(-8*$G$4+0.25*$G$4*B1016-0.5*$G$4*C1016)*$G$5</f>
        <v>14.0947327970282</v>
      </c>
    </row>
    <row r="1018" customFormat="false" ht="13.2" hidden="false" customHeight="false" outlineLevel="0" collapsed="false">
      <c r="A1018" s="0" t="n">
        <v>1010</v>
      </c>
      <c r="B1018" s="0" t="n">
        <f aca="false">B1017+(50*$G$3-0.475*$G$3*B1017-1.525*$G$3*C1017)*$G$5</f>
        <v>60.1773317728177</v>
      </c>
      <c r="C1018" s="0" t="n">
        <f aca="false">C1017+(-8*$G$4+0.25*$G$4*B1017-0.5*$G$4*C1017)*$G$5</f>
        <v>14.0946134286577</v>
      </c>
    </row>
    <row r="1019" customFormat="false" ht="13.2" hidden="false" customHeight="false" outlineLevel="0" collapsed="false">
      <c r="A1019" s="0" t="n">
        <v>1011</v>
      </c>
      <c r="B1019" s="0" t="n">
        <f aca="false">B1018+(50*$G$3-0.475*$G$3*B1018-1.525*$G$3*C1018)*$G$5</f>
        <v>60.1771354776407</v>
      </c>
      <c r="C1019" s="0" t="n">
        <f aca="false">C1018+(-8*$G$4+0.25*$G$4*B1018-0.5*$G$4*C1018)*$G$5</f>
        <v>14.0944944778127</v>
      </c>
    </row>
    <row r="1020" customFormat="false" ht="13.2" hidden="false" customHeight="false" outlineLevel="0" collapsed="false">
      <c r="A1020" s="0" t="n">
        <v>1012</v>
      </c>
      <c r="B1020" s="0" t="n">
        <f aca="false">B1019+(50*$G$3-0.475*$G$3*B1019-1.525*$G$3*C1019)*$G$5</f>
        <v>60.1769398690644</v>
      </c>
      <c r="C1020" s="0" t="n">
        <f aca="false">C1019+(-8*$G$4+0.25*$G$4*B1019-0.5*$G$4*C1019)*$G$5</f>
        <v>14.0943759430328</v>
      </c>
    </row>
    <row r="1021" customFormat="false" ht="13.2" hidden="false" customHeight="false" outlineLevel="0" collapsed="false">
      <c r="A1021" s="0" t="n">
        <v>1013</v>
      </c>
      <c r="B1021" s="0" t="n">
        <f aca="false">B1020+(50*$G$3-0.475*$G$3*B1020-1.525*$G$3*C1020)*$G$5</f>
        <v>60.1767449446871</v>
      </c>
      <c r="C1021" s="0" t="n">
        <f aca="false">C1020+(-8*$G$4+0.25*$G$4*B1020-0.5*$G$4*C1020)*$G$5</f>
        <v>14.0942578228628</v>
      </c>
    </row>
    <row r="1022" customFormat="false" ht="13.2" hidden="false" customHeight="false" outlineLevel="0" collapsed="false">
      <c r="A1022" s="0" t="n">
        <v>1014</v>
      </c>
      <c r="B1022" s="0" t="n">
        <f aca="false">B1021+(50*$G$3-0.475*$G$3*B1021-1.525*$G$3*C1021)*$G$5</f>
        <v>60.1765507021156</v>
      </c>
      <c r="C1022" s="0" t="n">
        <f aca="false">C1021+(-8*$G$4+0.25*$G$4*B1021-0.5*$G$4*C1021)*$G$5</f>
        <v>14.0941401158524</v>
      </c>
    </row>
    <row r="1023" customFormat="false" ht="13.2" hidden="false" customHeight="false" outlineLevel="0" collapsed="false">
      <c r="A1023" s="0" t="n">
        <v>1015</v>
      </c>
      <c r="B1023" s="0" t="n">
        <f aca="false">B1022+(50*$G$3-0.475*$G$3*B1022-1.525*$G$3*C1022)*$G$5</f>
        <v>60.1763571389651</v>
      </c>
      <c r="C1023" s="0" t="n">
        <f aca="false">C1022+(-8*$G$4+0.25*$G$4*B1022-0.5*$G$4*C1022)*$G$5</f>
        <v>14.0940228205565</v>
      </c>
    </row>
    <row r="1024" customFormat="false" ht="13.2" hidden="false" customHeight="false" outlineLevel="0" collapsed="false">
      <c r="A1024" s="0" t="n">
        <v>1016</v>
      </c>
      <c r="B1024" s="0" t="n">
        <f aca="false">B1023+(50*$G$3-0.475*$G$3*B1023-1.525*$G$3*C1023)*$G$5</f>
        <v>60.1761642528592</v>
      </c>
      <c r="C1024" s="0" t="n">
        <f aca="false">C1023+(-8*$G$4+0.25*$G$4*B1023-0.5*$G$4*C1023)*$G$5</f>
        <v>14.0939059355351</v>
      </c>
    </row>
    <row r="1025" customFormat="false" ht="13.2" hidden="false" customHeight="false" outlineLevel="0" collapsed="false">
      <c r="A1025" s="0" t="n">
        <v>1017</v>
      </c>
      <c r="B1025" s="0" t="n">
        <f aca="false">B1024+(50*$G$3-0.475*$G$3*B1024-1.525*$G$3*C1024)*$G$5</f>
        <v>60.1759720414297</v>
      </c>
      <c r="C1025" s="0" t="n">
        <f aca="false">C1024+(-8*$G$4+0.25*$G$4*B1024-0.5*$G$4*C1024)*$G$5</f>
        <v>14.093789459353</v>
      </c>
    </row>
    <row r="1026" customFormat="false" ht="13.2" hidden="false" customHeight="false" outlineLevel="0" collapsed="false">
      <c r="A1026" s="0" t="n">
        <v>1018</v>
      </c>
      <c r="B1026" s="0" t="n">
        <f aca="false">B1025+(50*$G$3-0.475*$G$3*B1025-1.525*$G$3*C1025)*$G$5</f>
        <v>60.1757805023168</v>
      </c>
      <c r="C1026" s="0" t="n">
        <f aca="false">C1025+(-8*$G$4+0.25*$G$4*B1025-0.5*$G$4*C1025)*$G$5</f>
        <v>14.0936733905802</v>
      </c>
    </row>
    <row r="1027" customFormat="false" ht="13.2" hidden="false" customHeight="false" outlineLevel="0" collapsed="false">
      <c r="A1027" s="0" t="n">
        <v>1019</v>
      </c>
      <c r="B1027" s="0" t="n">
        <f aca="false">B1026+(50*$G$3-0.475*$G$3*B1026-1.525*$G$3*C1026)*$G$5</f>
        <v>60.1755896331687</v>
      </c>
      <c r="C1027" s="0" t="n">
        <f aca="false">C1026+(-8*$G$4+0.25*$G$4*B1026-0.5*$G$4*C1026)*$G$5</f>
        <v>14.0935577277918</v>
      </c>
    </row>
    <row r="1028" customFormat="false" ht="13.2" hidden="false" customHeight="false" outlineLevel="0" collapsed="false">
      <c r="A1028" s="0" t="n">
        <v>1020</v>
      </c>
      <c r="B1028" s="0" t="n">
        <f aca="false">B1027+(50*$G$3-0.475*$G$3*B1027-1.525*$G$3*C1027)*$G$5</f>
        <v>60.1753994316421</v>
      </c>
      <c r="C1028" s="0" t="n">
        <f aca="false">C1027+(-8*$G$4+0.25*$G$4*B1027-0.5*$G$4*C1027)*$G$5</f>
        <v>14.0934424695676</v>
      </c>
    </row>
    <row r="1029" customFormat="false" ht="13.2" hidden="false" customHeight="false" outlineLevel="0" collapsed="false">
      <c r="A1029" s="0" t="n">
        <v>1021</v>
      </c>
      <c r="B1029" s="0" t="n">
        <f aca="false">B1028+(50*$G$3-0.475*$G$3*B1028-1.525*$G$3*C1028)*$G$5</f>
        <v>60.1752098954018</v>
      </c>
      <c r="C1029" s="0" t="n">
        <f aca="false">C1028+(-8*$G$4+0.25*$G$4*B1028-0.5*$G$4*C1028)*$G$5</f>
        <v>14.0933276144927</v>
      </c>
    </row>
    <row r="1030" customFormat="false" ht="13.2" hidden="false" customHeight="false" outlineLevel="0" collapsed="false">
      <c r="A1030" s="0" t="n">
        <v>1022</v>
      </c>
      <c r="B1030" s="0" t="n">
        <f aca="false">B1029+(50*$G$3-0.475*$G$3*B1029-1.525*$G$3*C1029)*$G$5</f>
        <v>60.1750210221207</v>
      </c>
      <c r="C1030" s="0" t="n">
        <f aca="false">C1029+(-8*$G$4+0.25*$G$4*B1029-0.5*$G$4*C1029)*$G$5</f>
        <v>14.0932131611568</v>
      </c>
    </row>
    <row r="1031" customFormat="false" ht="13.2" hidden="false" customHeight="false" outlineLevel="0" collapsed="false">
      <c r="A1031" s="0" t="n">
        <v>1023</v>
      </c>
      <c r="B1031" s="0" t="n">
        <f aca="false">B1030+(50*$G$3-0.475*$G$3*B1030-1.525*$G$3*C1030)*$G$5</f>
        <v>60.1748328094801</v>
      </c>
      <c r="C1031" s="0" t="n">
        <f aca="false">C1030+(-8*$G$4+0.25*$G$4*B1030-0.5*$G$4*C1030)*$G$5</f>
        <v>14.0930991081549</v>
      </c>
    </row>
    <row r="1032" customFormat="false" ht="13.2" hidden="false" customHeight="false" outlineLevel="0" collapsed="false">
      <c r="A1032" s="0" t="n">
        <v>1024</v>
      </c>
      <c r="B1032" s="0" t="n">
        <f aca="false">B1031+(50*$G$3-0.475*$G$3*B1031-1.525*$G$3*C1031)*$G$5</f>
        <v>60.174645255169</v>
      </c>
      <c r="C1032" s="0" t="n">
        <f aca="false">C1031+(-8*$G$4+0.25*$G$4*B1031-0.5*$G$4*C1031)*$G$5</f>
        <v>14.0929854540866</v>
      </c>
    </row>
    <row r="1033" customFormat="false" ht="13.2" hidden="false" customHeight="false" outlineLevel="0" collapsed="false">
      <c r="A1033" s="0" t="n">
        <v>1025</v>
      </c>
      <c r="B1033" s="0" t="n">
        <f aca="false">B1032+(50*$G$3-0.475*$G$3*B1032-1.525*$G$3*C1032)*$G$5</f>
        <v>60.1744583568847</v>
      </c>
      <c r="C1033" s="0" t="n">
        <f aca="false">C1032+(-8*$G$4+0.25*$G$4*B1032-0.5*$G$4*C1032)*$G$5</f>
        <v>14.0928721975566</v>
      </c>
    </row>
    <row r="1034" customFormat="false" ht="13.2" hidden="false" customHeight="false" outlineLevel="0" collapsed="false">
      <c r="A1034" s="0" t="n">
        <v>1026</v>
      </c>
      <c r="B1034" s="0" t="n">
        <f aca="false">B1033+(50*$G$3-0.475*$G$3*B1033-1.525*$G$3*C1033)*$G$5</f>
        <v>60.1742721123328</v>
      </c>
      <c r="C1034" s="0" t="n">
        <f aca="false">C1033+(-8*$G$4+0.25*$G$4*B1033-0.5*$G$4*C1033)*$G$5</f>
        <v>14.0927593371743</v>
      </c>
    </row>
    <row r="1035" customFormat="false" ht="13.2" hidden="false" customHeight="false" outlineLevel="0" collapsed="false">
      <c r="A1035" s="0" t="n">
        <v>1027</v>
      </c>
      <c r="B1035" s="0" t="n">
        <f aca="false">B1034+(50*$G$3-0.475*$G$3*B1034-1.525*$G$3*C1034)*$G$5</f>
        <v>60.1740865192264</v>
      </c>
      <c r="C1035" s="0" t="n">
        <f aca="false">C1034+(-8*$G$4+0.25*$G$4*B1034-0.5*$G$4*C1034)*$G$5</f>
        <v>14.0926468715541</v>
      </c>
    </row>
    <row r="1036" customFormat="false" ht="13.2" hidden="false" customHeight="false" outlineLevel="0" collapsed="false">
      <c r="A1036" s="0" t="n">
        <v>1028</v>
      </c>
      <c r="B1036" s="0" t="n">
        <f aca="false">B1035+(50*$G$3-0.475*$G$3*B1035-1.525*$G$3*C1035)*$G$5</f>
        <v>60.173901575287</v>
      </c>
      <c r="C1036" s="0" t="n">
        <f aca="false">C1035+(-8*$G$4+0.25*$G$4*B1035-0.5*$G$4*C1035)*$G$5</f>
        <v>14.0925347993153</v>
      </c>
    </row>
    <row r="1037" customFormat="false" ht="13.2" hidden="false" customHeight="false" outlineLevel="0" collapsed="false">
      <c r="A1037" s="0" t="n">
        <v>1029</v>
      </c>
      <c r="B1037" s="0" t="n">
        <f aca="false">B1036+(50*$G$3-0.475*$G$3*B1036-1.525*$G$3*C1036)*$G$5</f>
        <v>60.173717278244</v>
      </c>
      <c r="C1037" s="0" t="n">
        <f aca="false">C1036+(-8*$G$4+0.25*$G$4*B1036-0.5*$G$4*C1036)*$G$5</f>
        <v>14.0924231190819</v>
      </c>
    </row>
    <row r="1038" customFormat="false" ht="13.2" hidden="false" customHeight="false" outlineLevel="0" collapsed="false">
      <c r="A1038" s="0" t="n">
        <v>1030</v>
      </c>
      <c r="B1038" s="0" t="n">
        <f aca="false">B1037+(50*$G$3-0.475*$G$3*B1037-1.525*$G$3*C1037)*$G$5</f>
        <v>60.1735336258346</v>
      </c>
      <c r="C1038" s="0" t="n">
        <f aca="false">C1037+(-8*$G$4+0.25*$G$4*B1037-0.5*$G$4*C1037)*$G$5</f>
        <v>14.0923118294827</v>
      </c>
    </row>
    <row r="1039" customFormat="false" ht="13.2" hidden="false" customHeight="false" outlineLevel="0" collapsed="false">
      <c r="A1039" s="0" t="n">
        <v>1031</v>
      </c>
      <c r="B1039" s="0" t="n">
        <f aca="false">B1038+(50*$G$3-0.475*$G$3*B1038-1.525*$G$3*C1038)*$G$5</f>
        <v>60.173350615804</v>
      </c>
      <c r="C1039" s="0" t="n">
        <f aca="false">C1038+(-8*$G$4+0.25*$G$4*B1038-0.5*$G$4*C1038)*$G$5</f>
        <v>14.0922009291514</v>
      </c>
    </row>
    <row r="1040" customFormat="false" ht="13.2" hidden="false" customHeight="false" outlineLevel="0" collapsed="false">
      <c r="A1040" s="0" t="n">
        <v>1032</v>
      </c>
      <c r="B1040" s="0" t="n">
        <f aca="false">B1039+(50*$G$3-0.475*$G$3*B1039-1.525*$G$3*C1039)*$G$5</f>
        <v>60.1731682459053</v>
      </c>
      <c r="C1040" s="0" t="n">
        <f aca="false">C1039+(-8*$G$4+0.25*$G$4*B1039-0.5*$G$4*C1039)*$G$5</f>
        <v>14.0920904167264</v>
      </c>
    </row>
    <row r="1041" customFormat="false" ht="13.2" hidden="false" customHeight="false" outlineLevel="0" collapsed="false">
      <c r="A1041" s="0" t="n">
        <v>1033</v>
      </c>
      <c r="B1041" s="0" t="n">
        <f aca="false">B1040+(50*$G$3-0.475*$G$3*B1040-1.525*$G$3*C1040)*$G$5</f>
        <v>60.1729865138995</v>
      </c>
      <c r="C1041" s="0" t="n">
        <f aca="false">C1040+(-8*$G$4+0.25*$G$4*B1040-0.5*$G$4*C1040)*$G$5</f>
        <v>14.0919802908509</v>
      </c>
    </row>
    <row r="1042" customFormat="false" ht="13.2" hidden="false" customHeight="false" outlineLevel="0" collapsed="false">
      <c r="A1042" s="0" t="n">
        <v>1034</v>
      </c>
      <c r="B1042" s="0" t="n">
        <f aca="false">B1041+(50*$G$3-0.475*$G$3*B1041-1.525*$G$3*C1041)*$G$5</f>
        <v>60.1728054175554</v>
      </c>
      <c r="C1042" s="0" t="n">
        <f aca="false">C1041+(-8*$G$4+0.25*$G$4*B1041-0.5*$G$4*C1041)*$G$5</f>
        <v>14.0918705501729</v>
      </c>
    </row>
    <row r="1043" customFormat="false" ht="13.2" hidden="false" customHeight="false" outlineLevel="0" collapsed="false">
      <c r="A1043" s="0" t="n">
        <v>1035</v>
      </c>
      <c r="B1043" s="0" t="n">
        <f aca="false">B1042+(50*$G$3-0.475*$G$3*B1042-1.525*$G$3*C1042)*$G$5</f>
        <v>60.1726249546495</v>
      </c>
      <c r="C1043" s="0" t="n">
        <f aca="false">C1042+(-8*$G$4+0.25*$G$4*B1042-0.5*$G$4*C1042)*$G$5</f>
        <v>14.091761193345</v>
      </c>
    </row>
    <row r="1044" customFormat="false" ht="13.2" hidden="false" customHeight="false" outlineLevel="0" collapsed="false">
      <c r="A1044" s="0" t="n">
        <v>1036</v>
      </c>
      <c r="B1044" s="0" t="n">
        <f aca="false">B1043+(50*$G$3-0.475*$G$3*B1043-1.525*$G$3*C1043)*$G$5</f>
        <v>60.1724451229662</v>
      </c>
      <c r="C1044" s="0" t="n">
        <f aca="false">C1043+(-8*$G$4+0.25*$G$4*B1043-0.5*$G$4*C1043)*$G$5</f>
        <v>14.0916522190246</v>
      </c>
    </row>
    <row r="1045" customFormat="false" ht="13.2" hidden="false" customHeight="false" outlineLevel="0" collapsed="false">
      <c r="A1045" s="0" t="n">
        <v>1037</v>
      </c>
      <c r="B1045" s="0" t="n">
        <f aca="false">B1044+(50*$G$3-0.475*$G$3*B1044-1.525*$G$3*C1044)*$G$5</f>
        <v>60.1722659202977</v>
      </c>
      <c r="C1045" s="0" t="n">
        <f aca="false">C1044+(-8*$G$4+0.25*$G$4*B1044-0.5*$G$4*C1044)*$G$5</f>
        <v>14.0915436258737</v>
      </c>
    </row>
    <row r="1046" customFormat="false" ht="13.2" hidden="false" customHeight="false" outlineLevel="0" collapsed="false">
      <c r="A1046" s="0" t="n">
        <v>1038</v>
      </c>
      <c r="B1046" s="0" t="n">
        <f aca="false">B1045+(50*$G$3-0.475*$G$3*B1045-1.525*$G$3*C1045)*$G$5</f>
        <v>60.1720873444437</v>
      </c>
      <c r="C1046" s="0" t="n">
        <f aca="false">C1045+(-8*$G$4+0.25*$G$4*B1045-0.5*$G$4*C1045)*$G$5</f>
        <v>14.0914354125592</v>
      </c>
    </row>
    <row r="1047" customFormat="false" ht="13.2" hidden="false" customHeight="false" outlineLevel="0" collapsed="false">
      <c r="A1047" s="0" t="n">
        <v>1039</v>
      </c>
      <c r="B1047" s="0" t="n">
        <f aca="false">B1046+(50*$G$3-0.475*$G$3*B1046-1.525*$G$3*C1046)*$G$5</f>
        <v>60.1719093932118</v>
      </c>
      <c r="C1047" s="0" t="n">
        <f aca="false">C1046+(-8*$G$4+0.25*$G$4*B1046-0.5*$G$4*C1046)*$G$5</f>
        <v>14.0913275777525</v>
      </c>
    </row>
    <row r="1048" customFormat="false" ht="13.2" hidden="false" customHeight="false" outlineLevel="0" collapsed="false">
      <c r="A1048" s="0" t="n">
        <v>1040</v>
      </c>
      <c r="B1048" s="0" t="n">
        <f aca="false">B1047+(50*$G$3-0.475*$G$3*B1047-1.525*$G$3*C1047)*$G$5</f>
        <v>60.1717320644172</v>
      </c>
      <c r="C1048" s="0" t="n">
        <f aca="false">C1047+(-8*$G$4+0.25*$G$4*B1047-0.5*$G$4*C1047)*$G$5</f>
        <v>14.0912201201296</v>
      </c>
    </row>
    <row r="1049" customFormat="false" ht="13.2" hidden="false" customHeight="false" outlineLevel="0" collapsed="false">
      <c r="A1049" s="0" t="n">
        <v>1041</v>
      </c>
      <c r="B1049" s="0" t="n">
        <f aca="false">B1048+(50*$G$3-0.475*$G$3*B1048-1.525*$G$3*C1048)*$G$5</f>
        <v>60.1715553558827</v>
      </c>
      <c r="C1049" s="0" t="n">
        <f aca="false">C1048+(-8*$G$4+0.25*$G$4*B1048-0.5*$G$4*C1048)*$G$5</f>
        <v>14.0911130383711</v>
      </c>
    </row>
    <row r="1050" customFormat="false" ht="13.2" hidden="false" customHeight="false" outlineLevel="0" collapsed="false">
      <c r="A1050" s="0" t="n">
        <v>1042</v>
      </c>
      <c r="B1050" s="0" t="n">
        <f aca="false">B1049+(50*$G$3-0.475*$G$3*B1049-1.525*$G$3*C1049)*$G$5</f>
        <v>60.1713792654388</v>
      </c>
      <c r="C1050" s="0" t="n">
        <f aca="false">C1049+(-8*$G$4+0.25*$G$4*B1049-0.5*$G$4*C1049)*$G$5</f>
        <v>14.0910063311625</v>
      </c>
    </row>
    <row r="1051" customFormat="false" ht="13.2" hidden="false" customHeight="false" outlineLevel="0" collapsed="false">
      <c r="A1051" s="0" t="n">
        <v>1043</v>
      </c>
      <c r="B1051" s="0" t="n">
        <f aca="false">B1050+(50*$G$3-0.475*$G$3*B1050-1.525*$G$3*C1050)*$G$5</f>
        <v>60.1712037909235</v>
      </c>
      <c r="C1051" s="0" t="n">
        <f aca="false">C1050+(-8*$G$4+0.25*$G$4*B1050-0.5*$G$4*C1050)*$G$5</f>
        <v>14.0908999971937</v>
      </c>
    </row>
    <row r="1052" customFormat="false" ht="13.2" hidden="false" customHeight="false" outlineLevel="0" collapsed="false">
      <c r="A1052" s="0" t="n">
        <v>1044</v>
      </c>
      <c r="B1052" s="0" t="n">
        <f aca="false">B1051+(50*$G$3-0.475*$G$3*B1051-1.525*$G$3*C1051)*$G$5</f>
        <v>60.1710289301825</v>
      </c>
      <c r="C1052" s="0" t="n">
        <f aca="false">C1051+(-8*$G$4+0.25*$G$4*B1051-0.5*$G$4*C1051)*$G$5</f>
        <v>14.090794035159</v>
      </c>
    </row>
    <row r="1053" customFormat="false" ht="13.2" hidden="false" customHeight="false" outlineLevel="0" collapsed="false">
      <c r="A1053" s="0" t="n">
        <v>1045</v>
      </c>
      <c r="B1053" s="0" t="n">
        <f aca="false">B1052+(50*$G$3-0.475*$G$3*B1052-1.525*$G$3*C1052)*$G$5</f>
        <v>60.1708546810689</v>
      </c>
      <c r="C1053" s="0" t="n">
        <f aca="false">C1052+(-8*$G$4+0.25*$G$4*B1052-0.5*$G$4*C1052)*$G$5</f>
        <v>14.0906884437577</v>
      </c>
    </row>
    <row r="1054" customFormat="false" ht="13.2" hidden="false" customHeight="false" outlineLevel="0" collapsed="false">
      <c r="A1054" s="0" t="n">
        <v>1046</v>
      </c>
      <c r="B1054" s="0" t="n">
        <f aca="false">B1053+(50*$G$3-0.475*$G$3*B1053-1.525*$G$3*C1053)*$G$5</f>
        <v>60.1706810414433</v>
      </c>
      <c r="C1054" s="0" t="n">
        <f aca="false">C1053+(-8*$G$4+0.25*$G$4*B1053-0.5*$G$4*C1053)*$G$5</f>
        <v>14.0905832216932</v>
      </c>
    </row>
    <row r="1055" customFormat="false" ht="13.2" hidden="false" customHeight="false" outlineLevel="0" collapsed="false">
      <c r="A1055" s="0" t="n">
        <v>1047</v>
      </c>
      <c r="B1055" s="0" t="n">
        <f aca="false">B1054+(50*$G$3-0.475*$G$3*B1054-1.525*$G$3*C1054)*$G$5</f>
        <v>60.1705080091738</v>
      </c>
      <c r="C1055" s="0" t="n">
        <f aca="false">C1054+(-8*$G$4+0.25*$G$4*B1054-0.5*$G$4*C1054)*$G$5</f>
        <v>14.0904783676738</v>
      </c>
    </row>
    <row r="1056" customFormat="false" ht="13.2" hidden="false" customHeight="false" outlineLevel="0" collapsed="false">
      <c r="A1056" s="0" t="n">
        <v>1048</v>
      </c>
      <c r="B1056" s="0" t="n">
        <f aca="false">B1055+(50*$G$3-0.475*$G$3*B1055-1.525*$G$3*C1055)*$G$5</f>
        <v>60.1703355821362</v>
      </c>
      <c r="C1056" s="0" t="n">
        <f aca="false">C1055+(-8*$G$4+0.25*$G$4*B1055-0.5*$G$4*C1055)*$G$5</f>
        <v>14.0903738804121</v>
      </c>
    </row>
    <row r="1057" customFormat="false" ht="13.2" hidden="false" customHeight="false" outlineLevel="0" collapsed="false">
      <c r="A1057" s="0" t="n">
        <v>1049</v>
      </c>
      <c r="B1057" s="0" t="n">
        <f aca="false">B1056+(50*$G$3-0.475*$G$3*B1056-1.525*$G$3*C1056)*$G$5</f>
        <v>60.1701637582133</v>
      </c>
      <c r="C1057" s="0" t="n">
        <f aca="false">C1056+(-8*$G$4+0.25*$G$4*B1056-0.5*$G$4*C1056)*$G$5</f>
        <v>14.0902697586252</v>
      </c>
    </row>
    <row r="1058" customFormat="false" ht="13.2" hidden="false" customHeight="false" outlineLevel="0" collapsed="false">
      <c r="A1058" s="0" t="n">
        <v>1050</v>
      </c>
      <c r="B1058" s="0" t="n">
        <f aca="false">B1057+(50*$G$3-0.475*$G$3*B1057-1.525*$G$3*C1057)*$G$5</f>
        <v>60.1699925352957</v>
      </c>
      <c r="C1058" s="0" t="n">
        <f aca="false">C1057+(-8*$G$4+0.25*$G$4*B1057-0.5*$G$4*C1057)*$G$5</f>
        <v>14.0901660010348</v>
      </c>
    </row>
    <row r="1059" customFormat="false" ht="13.2" hidden="false" customHeight="false" outlineLevel="0" collapsed="false">
      <c r="A1059" s="0" t="n">
        <v>1051</v>
      </c>
      <c r="B1059" s="0" t="n">
        <f aca="false">B1058+(50*$G$3-0.475*$G$3*B1058-1.525*$G$3*C1058)*$G$5</f>
        <v>60.1698219112811</v>
      </c>
      <c r="C1059" s="0" t="n">
        <f aca="false">C1058+(-8*$G$4+0.25*$G$4*B1058-0.5*$G$4*C1058)*$G$5</f>
        <v>14.0900626063671</v>
      </c>
    </row>
    <row r="1060" customFormat="false" ht="13.2" hidden="false" customHeight="false" outlineLevel="0" collapsed="false">
      <c r="A1060" s="0" t="n">
        <v>1052</v>
      </c>
      <c r="B1060" s="0" t="n">
        <f aca="false">B1059+(50*$G$3-0.475*$G$3*B1059-1.525*$G$3*C1059)*$G$5</f>
        <v>60.1696518840747</v>
      </c>
      <c r="C1060" s="0" t="n">
        <f aca="false">C1059+(-8*$G$4+0.25*$G$4*B1059-0.5*$G$4*C1059)*$G$5</f>
        <v>14.0899595733525</v>
      </c>
    </row>
    <row r="1061" customFormat="false" ht="13.2" hidden="false" customHeight="false" outlineLevel="0" collapsed="false">
      <c r="A1061" s="0" t="n">
        <v>1053</v>
      </c>
      <c r="B1061" s="0" t="n">
        <f aca="false">B1060+(50*$G$3-0.475*$G$3*B1060-1.525*$G$3*C1060)*$G$5</f>
        <v>60.1694824515889</v>
      </c>
      <c r="C1061" s="0" t="n">
        <f aca="false">C1060+(-8*$G$4+0.25*$G$4*B1060-0.5*$G$4*C1060)*$G$5</f>
        <v>14.0898569007262</v>
      </c>
    </row>
    <row r="1062" customFormat="false" ht="13.2" hidden="false" customHeight="false" outlineLevel="0" collapsed="false">
      <c r="A1062" s="0" t="n">
        <v>1054</v>
      </c>
      <c r="B1062" s="0" t="n">
        <f aca="false">B1061+(50*$G$3-0.475*$G$3*B1061-1.525*$G$3*C1061)*$G$5</f>
        <v>60.1693136117437</v>
      </c>
      <c r="C1062" s="0" t="n">
        <f aca="false">C1061+(-8*$G$4+0.25*$G$4*B1061-0.5*$G$4*C1061)*$G$5</f>
        <v>14.0897545872276</v>
      </c>
    </row>
    <row r="1063" customFormat="false" ht="13.2" hidden="false" customHeight="false" outlineLevel="0" collapsed="false">
      <c r="A1063" s="0" t="n">
        <v>1055</v>
      </c>
      <c r="B1063" s="0" t="n">
        <f aca="false">B1062+(50*$G$3-0.475*$G$3*B1062-1.525*$G$3*C1062)*$G$5</f>
        <v>60.1691453624659</v>
      </c>
      <c r="C1063" s="0" t="n">
        <f aca="false">C1062+(-8*$G$4+0.25*$G$4*B1062-0.5*$G$4*C1062)*$G$5</f>
        <v>14.0896526316005</v>
      </c>
    </row>
    <row r="1064" customFormat="false" ht="13.2" hidden="false" customHeight="false" outlineLevel="0" collapsed="false">
      <c r="A1064" s="0" t="n">
        <v>1056</v>
      </c>
      <c r="B1064" s="0" t="n">
        <f aca="false">B1063+(50*$G$3-0.475*$G$3*B1063-1.525*$G$3*C1063)*$G$5</f>
        <v>60.16897770169</v>
      </c>
      <c r="C1064" s="0" t="n">
        <f aca="false">C1063+(-8*$G$4+0.25*$G$4*B1063-0.5*$G$4*C1063)*$G$5</f>
        <v>14.0895510325931</v>
      </c>
    </row>
    <row r="1065" customFormat="false" ht="13.2" hidden="false" customHeight="false" outlineLevel="0" collapsed="false">
      <c r="A1065" s="0" t="n">
        <v>1057</v>
      </c>
      <c r="B1065" s="0" t="n">
        <f aca="false">B1064+(50*$G$3-0.475*$G$3*B1064-1.525*$G$3*C1064)*$G$5</f>
        <v>60.1688106273575</v>
      </c>
      <c r="C1065" s="0" t="n">
        <f aca="false">C1064+(-8*$G$4+0.25*$G$4*B1064-0.5*$G$4*C1064)*$G$5</f>
        <v>14.0894497889582</v>
      </c>
    </row>
    <row r="1066" customFormat="false" ht="13.2" hidden="false" customHeight="false" outlineLevel="0" collapsed="false">
      <c r="A1066" s="0" t="n">
        <v>1058</v>
      </c>
      <c r="B1066" s="0" t="n">
        <f aca="false">B1065+(50*$G$3-0.475*$G$3*B1065-1.525*$G$3*C1065)*$G$5</f>
        <v>60.1686441374171</v>
      </c>
      <c r="C1066" s="0" t="n">
        <f aca="false">C1065+(-8*$G$4+0.25*$G$4*B1065-0.5*$G$4*C1065)*$G$5</f>
        <v>14.0893488994526</v>
      </c>
    </row>
    <row r="1067" customFormat="false" ht="13.2" hidden="false" customHeight="false" outlineLevel="0" collapsed="false">
      <c r="A1067" s="0" t="n">
        <v>1059</v>
      </c>
      <c r="B1067" s="0" t="n">
        <f aca="false">B1066+(50*$G$3-0.475*$G$3*B1066-1.525*$G$3*C1066)*$G$5</f>
        <v>60.1684782298247</v>
      </c>
      <c r="C1067" s="0" t="n">
        <f aca="false">C1066+(-8*$G$4+0.25*$G$4*B1066-0.5*$G$4*C1066)*$G$5</f>
        <v>14.0892483628377</v>
      </c>
    </row>
    <row r="1068" customFormat="false" ht="13.2" hidden="false" customHeight="false" outlineLevel="0" collapsed="false">
      <c r="A1068" s="0" t="n">
        <v>1060</v>
      </c>
      <c r="B1068" s="0" t="n">
        <f aca="false">B1067+(50*$G$3-0.475*$G$3*B1067-1.525*$G$3*C1067)*$G$5</f>
        <v>60.1683129025435</v>
      </c>
      <c r="C1068" s="0" t="n">
        <f aca="false">C1067+(-8*$G$4+0.25*$G$4*B1067-0.5*$G$4*C1067)*$G$5</f>
        <v>14.0891481778792</v>
      </c>
    </row>
    <row r="1069" customFormat="false" ht="13.2" hidden="false" customHeight="false" outlineLevel="0" collapsed="false">
      <c r="A1069" s="0" t="n">
        <v>1061</v>
      </c>
      <c r="B1069" s="0" t="n">
        <f aca="false">B1068+(50*$G$3-0.475*$G$3*B1068-1.525*$G$3*C1068)*$G$5</f>
        <v>60.1681481535436</v>
      </c>
      <c r="C1069" s="0" t="n">
        <f aca="false">C1068+(-8*$G$4+0.25*$G$4*B1068-0.5*$G$4*C1068)*$G$5</f>
        <v>14.089048343347</v>
      </c>
    </row>
    <row r="1070" customFormat="false" ht="13.2" hidden="false" customHeight="false" outlineLevel="0" collapsed="false">
      <c r="A1070" s="0" t="n">
        <v>1062</v>
      </c>
      <c r="B1070" s="0" t="n">
        <f aca="false">B1069+(50*$G$3-0.475*$G$3*B1069-1.525*$G$3*C1069)*$G$5</f>
        <v>60.1679839808022</v>
      </c>
      <c r="C1070" s="0" t="n">
        <f aca="false">C1069+(-8*$G$4+0.25*$G$4*B1069-0.5*$G$4*C1069)*$G$5</f>
        <v>14.0889488580155</v>
      </c>
    </row>
    <row r="1071" customFormat="false" ht="13.2" hidden="false" customHeight="false" outlineLevel="0" collapsed="false">
      <c r="A1071" s="0" t="n">
        <v>1063</v>
      </c>
      <c r="B1071" s="0" t="n">
        <f aca="false">B1070+(50*$G$3-0.475*$G$3*B1070-1.525*$G$3*C1070)*$G$5</f>
        <v>60.1678203823038</v>
      </c>
      <c r="C1071" s="0" t="n">
        <f aca="false">C1070+(-8*$G$4+0.25*$G$4*B1070-0.5*$G$4*C1070)*$G$5</f>
        <v>14.0888497206632</v>
      </c>
    </row>
    <row r="1072" customFormat="false" ht="13.2" hidden="false" customHeight="false" outlineLevel="0" collapsed="false">
      <c r="A1072" s="0" t="n">
        <v>1064</v>
      </c>
      <c r="B1072" s="0" t="n">
        <f aca="false">B1071+(50*$G$3-0.475*$G$3*B1071-1.525*$G$3*C1071)*$G$5</f>
        <v>60.1676573560398</v>
      </c>
      <c r="C1072" s="0" t="n">
        <f aca="false">C1071+(-8*$G$4+0.25*$G$4*B1071-0.5*$G$4*C1071)*$G$5</f>
        <v>14.088750930073</v>
      </c>
    </row>
    <row r="1073" customFormat="false" ht="13.2" hidden="false" customHeight="false" outlineLevel="0" collapsed="false">
      <c r="A1073" s="0" t="n">
        <v>1065</v>
      </c>
      <c r="B1073" s="0" t="n">
        <f aca="false">B1072+(50*$G$3-0.475*$G$3*B1072-1.525*$G$3*C1072)*$G$5</f>
        <v>60.1674949000086</v>
      </c>
      <c r="C1073" s="0" t="n">
        <f aca="false">C1072+(-8*$G$4+0.25*$G$4*B1072-0.5*$G$4*C1072)*$G$5</f>
        <v>14.088652485032</v>
      </c>
    </row>
    <row r="1074" customFormat="false" ht="13.2" hidden="false" customHeight="false" outlineLevel="0" collapsed="false">
      <c r="A1074" s="0" t="n">
        <v>1066</v>
      </c>
      <c r="B1074" s="0" t="n">
        <f aca="false">B1073+(50*$G$3-0.475*$G$3*B1073-1.525*$G$3*C1073)*$G$5</f>
        <v>60.1673330122157</v>
      </c>
      <c r="C1074" s="0" t="n">
        <f aca="false">C1073+(-8*$G$4+0.25*$G$4*B1073-0.5*$G$4*C1073)*$G$5</f>
        <v>14.0885543843314</v>
      </c>
    </row>
    <row r="1075" customFormat="false" ht="13.2" hidden="false" customHeight="false" outlineLevel="0" collapsed="false">
      <c r="A1075" s="0" t="n">
        <v>1067</v>
      </c>
      <c r="B1075" s="0" t="n">
        <f aca="false">B1074+(50*$G$3-0.475*$G$3*B1074-1.525*$G$3*C1074)*$G$5</f>
        <v>60.1671716906734</v>
      </c>
      <c r="C1075" s="0" t="n">
        <f aca="false">C1074+(-8*$G$4+0.25*$G$4*B1074-0.5*$G$4*C1074)*$G$5</f>
        <v>14.0884566267669</v>
      </c>
    </row>
    <row r="1076" customFormat="false" ht="13.2" hidden="false" customHeight="false" outlineLevel="0" collapsed="false">
      <c r="A1076" s="0" t="n">
        <v>1068</v>
      </c>
      <c r="B1076" s="0" t="n">
        <f aca="false">B1075+(50*$G$3-0.475*$G$3*B1075-1.525*$G$3*C1075)*$G$5</f>
        <v>60.1670109334012</v>
      </c>
      <c r="C1076" s="0" t="n">
        <f aca="false">C1075+(-8*$G$4+0.25*$G$4*B1075-0.5*$G$4*C1075)*$G$5</f>
        <v>14.0883592111383</v>
      </c>
    </row>
    <row r="1077" customFormat="false" ht="13.2" hidden="false" customHeight="false" outlineLevel="0" collapsed="false">
      <c r="A1077" s="0" t="n">
        <v>1069</v>
      </c>
      <c r="B1077" s="0" t="n">
        <f aca="false">B1076+(50*$G$3-0.475*$G$3*B1076-1.525*$G$3*C1076)*$G$5</f>
        <v>60.1668507384253</v>
      </c>
      <c r="C1077" s="0" t="n">
        <f aca="false">C1076+(-8*$G$4+0.25*$G$4*B1076-0.5*$G$4*C1076)*$G$5</f>
        <v>14.0882621362496</v>
      </c>
    </row>
    <row r="1078" customFormat="false" ht="13.2" hidden="false" customHeight="false" outlineLevel="0" collapsed="false">
      <c r="A1078" s="0" t="n">
        <v>1070</v>
      </c>
      <c r="B1078" s="0" t="n">
        <f aca="false">B1077+(50*$G$3-0.475*$G$3*B1077-1.525*$G$3*C1077)*$G$5</f>
        <v>60.166691103779</v>
      </c>
      <c r="C1078" s="0" t="n">
        <f aca="false">C1077+(-8*$G$4+0.25*$G$4*B1077-0.5*$G$4*C1077)*$G$5</f>
        <v>14.0881654009088</v>
      </c>
    </row>
    <row r="1079" customFormat="false" ht="13.2" hidden="false" customHeight="false" outlineLevel="0" collapsed="false">
      <c r="A1079" s="0" t="n">
        <v>1071</v>
      </c>
      <c r="B1079" s="0" t="n">
        <f aca="false">B1078+(50*$G$3-0.475*$G$3*B1078-1.525*$G$3*C1078)*$G$5</f>
        <v>60.1665320275023</v>
      </c>
      <c r="C1079" s="0" t="n">
        <f aca="false">C1078+(-8*$G$4+0.25*$G$4*B1078-0.5*$G$4*C1078)*$G$5</f>
        <v>14.0880690039284</v>
      </c>
    </row>
    <row r="1080" customFormat="false" ht="13.2" hidden="false" customHeight="false" outlineLevel="0" collapsed="false">
      <c r="A1080" s="0" t="n">
        <v>1072</v>
      </c>
      <c r="B1080" s="0" t="n">
        <f aca="false">B1079+(50*$G$3-0.475*$G$3*B1079-1.525*$G$3*C1079)*$G$5</f>
        <v>60.1663735076421</v>
      </c>
      <c r="C1080" s="0" t="n">
        <f aca="false">C1079+(-8*$G$4+0.25*$G$4*B1079-0.5*$G$4*C1079)*$G$5</f>
        <v>14.0879729441249</v>
      </c>
    </row>
    <row r="1081" customFormat="false" ht="13.2" hidden="false" customHeight="false" outlineLevel="0" collapsed="false">
      <c r="A1081" s="0" t="n">
        <v>1073</v>
      </c>
      <c r="B1081" s="0" t="n">
        <f aca="false">B1080+(50*$G$3-0.475*$G$3*B1080-1.525*$G$3*C1080)*$G$5</f>
        <v>60.1662155422523</v>
      </c>
      <c r="C1081" s="0" t="n">
        <f aca="false">C1080+(-8*$G$4+0.25*$G$4*B1080-0.5*$G$4*C1080)*$G$5</f>
        <v>14.0878772203188</v>
      </c>
    </row>
    <row r="1082" customFormat="false" ht="13.2" hidden="false" customHeight="false" outlineLevel="0" collapsed="false">
      <c r="A1082" s="0" t="n">
        <v>1074</v>
      </c>
      <c r="B1082" s="0" t="n">
        <f aca="false">B1081+(50*$G$3-0.475*$G$3*B1081-1.525*$G$3*C1081)*$G$5</f>
        <v>60.1660581293934</v>
      </c>
      <c r="C1082" s="0" t="n">
        <f aca="false">C1081+(-8*$G$4+0.25*$G$4*B1081-0.5*$G$4*C1081)*$G$5</f>
        <v>14.087781831335</v>
      </c>
    </row>
    <row r="1083" customFormat="false" ht="13.2" hidden="false" customHeight="false" outlineLevel="0" collapsed="false">
      <c r="A1083" s="0" t="n">
        <v>1075</v>
      </c>
      <c r="B1083" s="0" t="n">
        <f aca="false">B1082+(50*$G$3-0.475*$G$3*B1082-1.525*$G$3*C1082)*$G$5</f>
        <v>60.1659012671328</v>
      </c>
      <c r="C1083" s="0" t="n">
        <f aca="false">C1082+(-8*$G$4+0.25*$G$4*B1082-0.5*$G$4*C1082)*$G$5</f>
        <v>14.0876867760022</v>
      </c>
    </row>
    <row r="1084" customFormat="false" ht="13.2" hidden="false" customHeight="false" outlineLevel="0" collapsed="false">
      <c r="A1084" s="0" t="n">
        <v>1076</v>
      </c>
      <c r="B1084" s="0" t="n">
        <f aca="false">B1083+(50*$G$3-0.475*$G$3*B1083-1.525*$G$3*C1083)*$G$5</f>
        <v>60.1657449535446</v>
      </c>
      <c r="C1084" s="0" t="n">
        <f aca="false">C1083+(-8*$G$4+0.25*$G$4*B1083-0.5*$G$4*C1083)*$G$5</f>
        <v>14.0875920531535</v>
      </c>
    </row>
    <row r="1085" customFormat="false" ht="13.2" hidden="false" customHeight="false" outlineLevel="0" collapsed="false">
      <c r="A1085" s="0" t="n">
        <v>1077</v>
      </c>
      <c r="B1085" s="0" t="n">
        <f aca="false">B1084+(50*$G$3-0.475*$G$3*B1084-1.525*$G$3*C1084)*$G$5</f>
        <v>60.1655891867096</v>
      </c>
      <c r="C1085" s="0" t="n">
        <f aca="false">C1084+(-8*$G$4+0.25*$G$4*B1084-0.5*$G$4*C1084)*$G$5</f>
        <v>14.0874976616259</v>
      </c>
    </row>
    <row r="1086" customFormat="false" ht="13.2" hidden="false" customHeight="false" outlineLevel="0" collapsed="false">
      <c r="A1086" s="0" t="n">
        <v>1078</v>
      </c>
      <c r="B1086" s="0" t="n">
        <f aca="false">B1085+(50*$G$3-0.475*$G$3*B1085-1.525*$G$3*C1085)*$G$5</f>
        <v>60.1654339647155</v>
      </c>
      <c r="C1086" s="0" t="n">
        <f aca="false">C1085+(-8*$G$4+0.25*$G$4*B1085-0.5*$G$4*C1085)*$G$5</f>
        <v>14.0874036002604</v>
      </c>
    </row>
    <row r="1087" customFormat="false" ht="13.2" hidden="false" customHeight="false" outlineLevel="0" collapsed="false">
      <c r="A1087" s="0" t="n">
        <v>1079</v>
      </c>
      <c r="B1087" s="0" t="n">
        <f aca="false">B1086+(50*$G$3-0.475*$G$3*B1086-1.525*$G$3*C1086)*$G$5</f>
        <v>60.1652792856564</v>
      </c>
      <c r="C1087" s="0" t="n">
        <f aca="false">C1086+(-8*$G$4+0.25*$G$4*B1086-0.5*$G$4*C1086)*$G$5</f>
        <v>14.0873098679024</v>
      </c>
    </row>
    <row r="1088" customFormat="false" ht="13.2" hidden="false" customHeight="false" outlineLevel="0" collapsed="false">
      <c r="A1088" s="0" t="n">
        <v>1080</v>
      </c>
      <c r="B1088" s="0" t="n">
        <f aca="false">B1087+(50*$G$3-0.475*$G$3*B1087-1.525*$G$3*C1087)*$G$5</f>
        <v>60.1651251476333</v>
      </c>
      <c r="C1088" s="0" t="n">
        <f aca="false">C1087+(-8*$G$4+0.25*$G$4*B1087-0.5*$G$4*C1087)*$G$5</f>
        <v>14.0872164634009</v>
      </c>
    </row>
    <row r="1089" customFormat="false" ht="13.2" hidden="false" customHeight="false" outlineLevel="0" collapsed="false">
      <c r="A1089" s="0" t="n">
        <v>1081</v>
      </c>
      <c r="B1089" s="0" t="n">
        <f aca="false">B1088+(50*$G$3-0.475*$G$3*B1088-1.525*$G$3*C1088)*$G$5</f>
        <v>60.1649715487537</v>
      </c>
      <c r="C1089" s="0" t="n">
        <f aca="false">C1088+(-8*$G$4+0.25*$G$4*B1088-0.5*$G$4*C1088)*$G$5</f>
        <v>14.0871233856092</v>
      </c>
    </row>
    <row r="1090" customFormat="false" ht="13.2" hidden="false" customHeight="false" outlineLevel="0" collapsed="false">
      <c r="A1090" s="0" t="n">
        <v>1082</v>
      </c>
      <c r="B1090" s="0" t="n">
        <f aca="false">B1089+(50*$G$3-0.475*$G$3*B1089-1.525*$G$3*C1089)*$G$5</f>
        <v>60.164818487132</v>
      </c>
      <c r="C1090" s="0" t="n">
        <f aca="false">C1089+(-8*$G$4+0.25*$G$4*B1089-0.5*$G$4*C1089)*$G$5</f>
        <v>14.0870306333846</v>
      </c>
    </row>
    <row r="1091" customFormat="false" ht="13.2" hidden="false" customHeight="false" outlineLevel="0" collapsed="false">
      <c r="A1091" s="0" t="n">
        <v>1083</v>
      </c>
      <c r="B1091" s="0" t="n">
        <f aca="false">B1090+(50*$G$3-0.475*$G$3*B1090-1.525*$G$3*C1090)*$G$5</f>
        <v>60.1646659608887</v>
      </c>
      <c r="C1091" s="0" t="n">
        <f aca="false">C1090+(-8*$G$4+0.25*$G$4*B1090-0.5*$G$4*C1090)*$G$5</f>
        <v>14.0869382055882</v>
      </c>
    </row>
    <row r="1092" customFormat="false" ht="13.2" hidden="false" customHeight="false" outlineLevel="0" collapsed="false">
      <c r="A1092" s="0" t="n">
        <v>1084</v>
      </c>
      <c r="B1092" s="0" t="n">
        <f aca="false">B1091+(50*$G$3-0.475*$G$3*B1091-1.525*$G$3*C1091)*$G$5</f>
        <v>60.1645139681514</v>
      </c>
      <c r="C1092" s="0" t="n">
        <f aca="false">C1091+(-8*$G$4+0.25*$G$4*B1091-0.5*$G$4*C1091)*$G$5</f>
        <v>14.0868461010853</v>
      </c>
    </row>
    <row r="1093" customFormat="false" ht="13.2" hidden="false" customHeight="false" outlineLevel="0" collapsed="false">
      <c r="A1093" s="0" t="n">
        <v>1085</v>
      </c>
      <c r="B1093" s="0" t="n">
        <f aca="false">B1092+(50*$G$3-0.475*$G$3*B1092-1.525*$G$3*C1092)*$G$5</f>
        <v>60.1643625070538</v>
      </c>
      <c r="C1093" s="0" t="n">
        <f aca="false">C1092+(-8*$G$4+0.25*$G$4*B1092-0.5*$G$4*C1092)*$G$5</f>
        <v>14.0867543187451</v>
      </c>
    </row>
    <row r="1094" customFormat="false" ht="13.2" hidden="false" customHeight="false" outlineLevel="0" collapsed="false">
      <c r="A1094" s="0" t="n">
        <v>1086</v>
      </c>
      <c r="B1094" s="0" t="n">
        <f aca="false">B1093+(50*$G$3-0.475*$G$3*B1093-1.525*$G$3*C1093)*$G$5</f>
        <v>60.1642115757364</v>
      </c>
      <c r="C1094" s="0" t="n">
        <f aca="false">C1093+(-8*$G$4+0.25*$G$4*B1093-0.5*$G$4*C1093)*$G$5</f>
        <v>14.0866628574408</v>
      </c>
    </row>
    <row r="1095" customFormat="false" ht="13.2" hidden="false" customHeight="false" outlineLevel="0" collapsed="false">
      <c r="A1095" s="0" t="n">
        <v>1087</v>
      </c>
      <c r="B1095" s="0" t="n">
        <f aca="false">B1094+(50*$G$3-0.475*$G$3*B1094-1.525*$G$3*C1094)*$G$5</f>
        <v>60.1640611723463</v>
      </c>
      <c r="C1095" s="0" t="n">
        <f aca="false">C1094+(-8*$G$4+0.25*$G$4*B1094-0.5*$G$4*C1094)*$G$5</f>
        <v>14.0865717160493</v>
      </c>
    </row>
    <row r="1096" customFormat="false" ht="13.2" hidden="false" customHeight="false" outlineLevel="0" collapsed="false">
      <c r="A1096" s="0" t="n">
        <v>1088</v>
      </c>
      <c r="B1096" s="0" t="n">
        <f aca="false">B1095+(50*$G$3-0.475*$G$3*B1095-1.525*$G$3*C1095)*$G$5</f>
        <v>60.1639112950367</v>
      </c>
      <c r="C1096" s="0" t="n">
        <f aca="false">C1095+(-8*$G$4+0.25*$G$4*B1095-0.5*$G$4*C1095)*$G$5</f>
        <v>14.0864808934518</v>
      </c>
    </row>
    <row r="1097" customFormat="false" ht="13.2" hidden="false" customHeight="false" outlineLevel="0" collapsed="false">
      <c r="A1097" s="0" t="n">
        <v>1089</v>
      </c>
      <c r="B1097" s="0" t="n">
        <f aca="false">B1096+(50*$G$3-0.475*$G$3*B1096-1.525*$G$3*C1096)*$G$5</f>
        <v>60.1637619419675</v>
      </c>
      <c r="C1097" s="0" t="n">
        <f aca="false">C1096+(-8*$G$4+0.25*$G$4*B1096-0.5*$G$4*C1096)*$G$5</f>
        <v>14.0863903885331</v>
      </c>
    </row>
    <row r="1098" customFormat="false" ht="13.2" hidden="false" customHeight="false" outlineLevel="0" collapsed="false">
      <c r="A1098" s="0" t="n">
        <v>1090</v>
      </c>
      <c r="B1098" s="0" t="n">
        <f aca="false">B1097+(50*$G$3-0.475*$G$3*B1097-1.525*$G$3*C1097)*$G$5</f>
        <v>60.1636131113052</v>
      </c>
      <c r="C1098" s="0" t="n">
        <f aca="false">C1097+(-8*$G$4+0.25*$G$4*B1097-0.5*$G$4*C1097)*$G$5</f>
        <v>14.0863002001821</v>
      </c>
    </row>
    <row r="1099" customFormat="false" ht="13.2" hidden="false" customHeight="false" outlineLevel="0" collapsed="false">
      <c r="A1099" s="0" t="n">
        <v>1091</v>
      </c>
      <c r="B1099" s="0" t="n">
        <f aca="false">B1098+(50*$G$3-0.475*$G$3*B1098-1.525*$G$3*C1098)*$G$5</f>
        <v>60.1634648012223</v>
      </c>
      <c r="C1099" s="0" t="n">
        <f aca="false">C1098+(-8*$G$4+0.25*$G$4*B1098-0.5*$G$4*C1098)*$G$5</f>
        <v>14.0862103272915</v>
      </c>
    </row>
    <row r="1100" customFormat="false" ht="13.2" hidden="false" customHeight="false" outlineLevel="0" collapsed="false">
      <c r="A1100" s="0" t="n">
        <v>1092</v>
      </c>
      <c r="B1100" s="0" t="n">
        <f aca="false">B1099+(50*$G$3-0.475*$G$3*B1099-1.525*$G$3*C1099)*$G$5</f>
        <v>60.163317009898</v>
      </c>
      <c r="C1100" s="0" t="n">
        <f aca="false">C1099+(-8*$G$4+0.25*$G$4*B1099-0.5*$G$4*C1099)*$G$5</f>
        <v>14.0861207687579</v>
      </c>
    </row>
    <row r="1101" customFormat="false" ht="13.2" hidden="false" customHeight="false" outlineLevel="0" collapsed="false">
      <c r="A1101" s="0" t="n">
        <v>1093</v>
      </c>
      <c r="B1101" s="0" t="n">
        <f aca="false">B1100+(50*$G$3-0.475*$G$3*B1100-1.525*$G$3*C1100)*$G$5</f>
        <v>60.1631697355179</v>
      </c>
      <c r="C1101" s="0" t="n">
        <f aca="false">C1100+(-8*$G$4+0.25*$G$4*B1100-0.5*$G$4*C1100)*$G$5</f>
        <v>14.0860315234818</v>
      </c>
    </row>
    <row r="1102" customFormat="false" ht="13.2" hidden="false" customHeight="false" outlineLevel="0" collapsed="false">
      <c r="A1102" s="0" t="n">
        <v>1094</v>
      </c>
      <c r="B1102" s="0" t="n">
        <f aca="false">B1101+(50*$G$3-0.475*$G$3*B1101-1.525*$G$3*C1101)*$G$5</f>
        <v>60.1630229762737</v>
      </c>
      <c r="C1102" s="0" t="n">
        <f aca="false">C1101+(-8*$G$4+0.25*$G$4*B1101-0.5*$G$4*C1101)*$G$5</f>
        <v>14.0859425903673</v>
      </c>
    </row>
    <row r="1103" customFormat="false" ht="13.2" hidden="false" customHeight="false" outlineLevel="0" collapsed="false">
      <c r="A1103" s="0" t="n">
        <v>1095</v>
      </c>
      <c r="B1103" s="0" t="n">
        <f aca="false">B1102+(50*$G$3-0.475*$G$3*B1102-1.525*$G$3*C1102)*$G$5</f>
        <v>60.1628767303636</v>
      </c>
      <c r="C1103" s="0" t="n">
        <f aca="false">C1102+(-8*$G$4+0.25*$G$4*B1102-0.5*$G$4*C1102)*$G$5</f>
        <v>14.0858539683227</v>
      </c>
    </row>
    <row r="1104" customFormat="false" ht="13.2" hidden="false" customHeight="false" outlineLevel="0" collapsed="false">
      <c r="A1104" s="0" t="n">
        <v>1096</v>
      </c>
      <c r="B1104" s="0" t="n">
        <f aca="false">B1103+(50*$G$3-0.475*$G$3*B1103-1.525*$G$3*C1103)*$G$5</f>
        <v>60.1627309959921</v>
      </c>
      <c r="C1104" s="0" t="n">
        <f aca="false">C1103+(-8*$G$4+0.25*$G$4*B1103-0.5*$G$4*C1103)*$G$5</f>
        <v>14.0857656562599</v>
      </c>
    </row>
    <row r="1105" customFormat="false" ht="13.2" hidden="false" customHeight="false" outlineLevel="0" collapsed="false">
      <c r="A1105" s="0" t="n">
        <v>1097</v>
      </c>
      <c r="B1105" s="0" t="n">
        <f aca="false">B1104+(50*$G$3-0.475*$G$3*B1104-1.525*$G$3*C1104)*$G$5</f>
        <v>60.1625857713698</v>
      </c>
      <c r="C1105" s="0" t="n">
        <f aca="false">C1104+(-8*$G$4+0.25*$G$4*B1104-0.5*$G$4*C1104)*$G$5</f>
        <v>14.0856776530946</v>
      </c>
    </row>
    <row r="1106" customFormat="false" ht="13.2" hidden="false" customHeight="false" outlineLevel="0" collapsed="false">
      <c r="A1106" s="0" t="n">
        <v>1098</v>
      </c>
      <c r="B1106" s="0" t="n">
        <f aca="false">B1105+(50*$G$3-0.475*$G$3*B1105-1.525*$G$3*C1105)*$G$5</f>
        <v>60.1624410547139</v>
      </c>
      <c r="C1106" s="0" t="n">
        <f aca="false">C1105+(-8*$G$4+0.25*$G$4*B1105-0.5*$G$4*C1105)*$G$5</f>
        <v>14.0855899577464</v>
      </c>
    </row>
    <row r="1107" customFormat="false" ht="13.2" hidden="false" customHeight="false" outlineLevel="0" collapsed="false">
      <c r="A1107" s="0" t="n">
        <v>1099</v>
      </c>
      <c r="B1107" s="0" t="n">
        <f aca="false">B1106+(50*$G$3-0.475*$G$3*B1106-1.525*$G$3*C1106)*$G$5</f>
        <v>60.1622968442475</v>
      </c>
      <c r="C1107" s="0" t="n">
        <f aca="false">C1106+(-8*$G$4+0.25*$G$4*B1106-0.5*$G$4*C1106)*$G$5</f>
        <v>14.0855025691386</v>
      </c>
    </row>
    <row r="1108" customFormat="false" ht="13.2" hidden="false" customHeight="false" outlineLevel="0" collapsed="false">
      <c r="A1108" s="0" t="n">
        <v>1100</v>
      </c>
      <c r="B1108" s="0" t="n">
        <f aca="false">B1107+(50*$G$3-0.475*$G$3*B1107-1.525*$G$3*C1107)*$G$5</f>
        <v>60.1621531382001</v>
      </c>
      <c r="C1108" s="0" t="n">
        <f aca="false">C1107+(-8*$G$4+0.25*$G$4*B1107-0.5*$G$4*C1107)*$G$5</f>
        <v>14.0854154861983</v>
      </c>
    </row>
    <row r="1109" customFormat="false" ht="13.2" hidden="false" customHeight="false" outlineLevel="0" collapsed="false">
      <c r="A1109" s="0" t="n">
        <v>1101</v>
      </c>
      <c r="B1109" s="0" t="n">
        <f aca="false">B1108+(50*$G$3-0.475*$G$3*B1108-1.525*$G$3*C1108)*$G$5</f>
        <v>60.1620099348074</v>
      </c>
      <c r="C1109" s="0" t="n">
        <f aca="false">C1108+(-8*$G$4+0.25*$G$4*B1108-0.5*$G$4*C1108)*$G$5</f>
        <v>14.0853287078564</v>
      </c>
    </row>
    <row r="1110" customFormat="false" ht="13.2" hidden="false" customHeight="false" outlineLevel="0" collapsed="false">
      <c r="A1110" s="0" t="n">
        <v>1102</v>
      </c>
      <c r="B1110" s="0" t="n">
        <f aca="false">B1109+(50*$G$3-0.475*$G$3*B1109-1.525*$G$3*C1109)*$G$5</f>
        <v>60.1618672323111</v>
      </c>
      <c r="C1110" s="0" t="n">
        <f aca="false">C1109+(-8*$G$4+0.25*$G$4*B1109-0.5*$G$4*C1109)*$G$5</f>
        <v>14.0852422330473</v>
      </c>
    </row>
    <row r="1111" customFormat="false" ht="13.2" hidden="false" customHeight="false" outlineLevel="0" collapsed="false">
      <c r="A1111" s="0" t="n">
        <v>1103</v>
      </c>
      <c r="B1111" s="0" t="n">
        <f aca="false">B1110+(50*$G$3-0.475*$G$3*B1110-1.525*$G$3*C1110)*$G$5</f>
        <v>60.1617250289592</v>
      </c>
      <c r="C1111" s="0" t="n">
        <f aca="false">C1110+(-8*$G$4+0.25*$G$4*B1110-0.5*$G$4*C1110)*$G$5</f>
        <v>14.0851560607095</v>
      </c>
    </row>
    <row r="1112" customFormat="false" ht="13.2" hidden="false" customHeight="false" outlineLevel="0" collapsed="false">
      <c r="A1112" s="0" t="n">
        <v>1104</v>
      </c>
      <c r="B1112" s="0" t="n">
        <f aca="false">B1111+(50*$G$3-0.475*$G$3*B1111-1.525*$G$3*C1111)*$G$5</f>
        <v>60.1615833230059</v>
      </c>
      <c r="C1112" s="0" t="n">
        <f aca="false">C1111+(-8*$G$4+0.25*$G$4*B1111-0.5*$G$4*C1111)*$G$5</f>
        <v>14.0850701897849</v>
      </c>
    </row>
    <row r="1113" customFormat="false" ht="13.2" hidden="false" customHeight="false" outlineLevel="0" collapsed="false">
      <c r="A1113" s="0" t="n">
        <v>1105</v>
      </c>
      <c r="B1113" s="0" t="n">
        <f aca="false">B1112+(50*$G$3-0.475*$G$3*B1112-1.525*$G$3*C1112)*$G$5</f>
        <v>60.1614421127113</v>
      </c>
      <c r="C1113" s="0" t="n">
        <f aca="false">C1112+(-8*$G$4+0.25*$G$4*B1112-0.5*$G$4*C1112)*$G$5</f>
        <v>14.0849846192192</v>
      </c>
    </row>
    <row r="1114" customFormat="false" ht="13.2" hidden="false" customHeight="false" outlineLevel="0" collapsed="false">
      <c r="A1114" s="0" t="n">
        <v>1106</v>
      </c>
      <c r="B1114" s="0" t="n">
        <f aca="false">B1113+(50*$G$3-0.475*$G$3*B1113-1.525*$G$3*C1113)*$G$5</f>
        <v>60.1613013963417</v>
      </c>
      <c r="C1114" s="0" t="n">
        <f aca="false">C1113+(-8*$G$4+0.25*$G$4*B1113-0.5*$G$4*C1113)*$G$5</f>
        <v>14.084899347962</v>
      </c>
    </row>
    <row r="1115" customFormat="false" ht="13.2" hidden="false" customHeight="false" outlineLevel="0" collapsed="false">
      <c r="A1115" s="0" t="n">
        <v>1107</v>
      </c>
      <c r="B1115" s="0" t="n">
        <f aca="false">B1114+(50*$G$3-0.475*$G$3*B1114-1.525*$G$3*C1114)*$G$5</f>
        <v>60.1611611721694</v>
      </c>
      <c r="C1115" s="0" t="n">
        <f aca="false">C1114+(-8*$G$4+0.25*$G$4*B1114-0.5*$G$4*C1114)*$G$5</f>
        <v>14.0848143749661</v>
      </c>
    </row>
    <row r="1116" customFormat="false" ht="13.2" hidden="false" customHeight="false" outlineLevel="0" collapsed="false">
      <c r="A1116" s="0" t="n">
        <v>1108</v>
      </c>
      <c r="B1116" s="0" t="n">
        <f aca="false">B1115+(50*$G$3-0.475*$G$3*B1115-1.525*$G$3*C1115)*$G$5</f>
        <v>60.1610214384729</v>
      </c>
      <c r="C1116" s="0" t="n">
        <f aca="false">C1115+(-8*$G$4+0.25*$G$4*B1115-0.5*$G$4*C1115)*$G$5</f>
        <v>14.0847296991885</v>
      </c>
    </row>
    <row r="1117" customFormat="false" ht="13.2" hidden="false" customHeight="false" outlineLevel="0" collapsed="false">
      <c r="A1117" s="0" t="n">
        <v>1109</v>
      </c>
      <c r="B1117" s="0" t="n">
        <f aca="false">B1116+(50*$G$3-0.475*$G$3*B1116-1.525*$G$3*C1116)*$G$5</f>
        <v>60.1608821935365</v>
      </c>
      <c r="C1117" s="0" t="n">
        <f aca="false">C1116+(-8*$G$4+0.25*$G$4*B1116-0.5*$G$4*C1116)*$G$5</f>
        <v>14.0846453195895</v>
      </c>
    </row>
    <row r="1118" customFormat="false" ht="13.2" hidden="false" customHeight="false" outlineLevel="0" collapsed="false">
      <c r="A1118" s="0" t="n">
        <v>1110</v>
      </c>
      <c r="B1118" s="0" t="n">
        <f aca="false">B1117+(50*$G$3-0.475*$G$3*B1117-1.525*$G$3*C1117)*$G$5</f>
        <v>60.1607434356508</v>
      </c>
      <c r="C1118" s="0" t="n">
        <f aca="false">C1117+(-8*$G$4+0.25*$G$4*B1117-0.5*$G$4*C1117)*$G$5</f>
        <v>14.084561235133</v>
      </c>
    </row>
    <row r="1119" customFormat="false" ht="13.2" hidden="false" customHeight="false" outlineLevel="0" collapsed="false">
      <c r="A1119" s="0" t="n">
        <v>1111</v>
      </c>
      <c r="B1119" s="0" t="n">
        <f aca="false">B1118+(50*$G$3-0.475*$G$3*B1118-1.525*$G$3*C1118)*$G$5</f>
        <v>60.160605163112</v>
      </c>
      <c r="C1119" s="0" t="n">
        <f aca="false">C1118+(-8*$G$4+0.25*$G$4*B1118-0.5*$G$4*C1118)*$G$5</f>
        <v>14.0844774447869</v>
      </c>
    </row>
    <row r="1120" customFormat="false" ht="13.2" hidden="false" customHeight="false" outlineLevel="0" collapsed="false">
      <c r="A1120" s="0" t="n">
        <v>1112</v>
      </c>
      <c r="B1120" s="0" t="n">
        <f aca="false">B1119+(50*$G$3-0.475*$G$3*B1119-1.525*$G$3*C1119)*$G$5</f>
        <v>60.1604673742226</v>
      </c>
      <c r="C1120" s="0" t="n">
        <f aca="false">C1119+(-8*$G$4+0.25*$G$4*B1119-0.5*$G$4*C1119)*$G$5</f>
        <v>14.0843939475223</v>
      </c>
    </row>
    <row r="1121" customFormat="false" ht="13.2" hidden="false" customHeight="false" outlineLevel="0" collapsed="false">
      <c r="A1121" s="0" t="n">
        <v>1113</v>
      </c>
      <c r="B1121" s="0" t="n">
        <f aca="false">B1120+(50*$G$3-0.475*$G$3*B1120-1.525*$G$3*C1120)*$G$5</f>
        <v>60.1603300672907</v>
      </c>
      <c r="C1121" s="0" t="n">
        <f aca="false">C1120+(-8*$G$4+0.25*$G$4*B1120-0.5*$G$4*C1120)*$G$5</f>
        <v>14.0843107423141</v>
      </c>
    </row>
    <row r="1122" customFormat="false" ht="13.2" hidden="false" customHeight="false" outlineLevel="0" collapsed="false">
      <c r="A1122" s="0" t="n">
        <v>1114</v>
      </c>
      <c r="B1122" s="0" t="n">
        <f aca="false">B1121+(50*$G$3-0.475*$G$3*B1121-1.525*$G$3*C1121)*$G$5</f>
        <v>60.1601932406308</v>
      </c>
      <c r="C1122" s="0" t="n">
        <f aca="false">C1121+(-8*$G$4+0.25*$G$4*B1121-0.5*$G$4*C1121)*$G$5</f>
        <v>14.0842278281407</v>
      </c>
    </row>
    <row r="1123" customFormat="false" ht="13.2" hidden="false" customHeight="false" outlineLevel="0" collapsed="false">
      <c r="A1123" s="0" t="n">
        <v>1115</v>
      </c>
      <c r="B1123" s="0" t="n">
        <f aca="false">B1122+(50*$G$3-0.475*$G$3*B1122-1.525*$G$3*C1122)*$G$5</f>
        <v>60.1600568925627</v>
      </c>
      <c r="C1123" s="0" t="n">
        <f aca="false">C1122+(-8*$G$4+0.25*$G$4*B1122-0.5*$G$4*C1122)*$G$5</f>
        <v>14.0841452039842</v>
      </c>
    </row>
    <row r="1124" customFormat="false" ht="13.2" hidden="false" customHeight="false" outlineLevel="0" collapsed="false">
      <c r="A1124" s="0" t="n">
        <v>1116</v>
      </c>
      <c r="B1124" s="0" t="n">
        <f aca="false">B1123+(50*$G$3-0.475*$G$3*B1123-1.525*$G$3*C1123)*$G$5</f>
        <v>60.1599210214126</v>
      </c>
      <c r="C1124" s="0" t="n">
        <f aca="false">C1123+(-8*$G$4+0.25*$G$4*B1123-0.5*$G$4*C1123)*$G$5</f>
        <v>14.0840628688301</v>
      </c>
    </row>
    <row r="1125" customFormat="false" ht="13.2" hidden="false" customHeight="false" outlineLevel="0" collapsed="false">
      <c r="A1125" s="0" t="n">
        <v>1117</v>
      </c>
      <c r="B1125" s="0" t="n">
        <f aca="false">B1124+(50*$G$3-0.475*$G$3*B1124-1.525*$G$3*C1124)*$G$5</f>
        <v>60.1597856255123</v>
      </c>
      <c r="C1125" s="0" t="n">
        <f aca="false">C1124+(-8*$G$4+0.25*$G$4*B1124-0.5*$G$4*C1124)*$G$5</f>
        <v>14.0839808216676</v>
      </c>
    </row>
    <row r="1126" customFormat="false" ht="13.2" hidden="false" customHeight="false" outlineLevel="0" collapsed="false">
      <c r="A1126" s="0" t="n">
        <v>1118</v>
      </c>
      <c r="B1126" s="0" t="n">
        <f aca="false">B1125+(50*$G$3-0.475*$G$3*B1125-1.525*$G$3*C1125)*$G$5</f>
        <v>60.1596507031994</v>
      </c>
      <c r="C1126" s="0" t="n">
        <f aca="false">C1125+(-8*$G$4+0.25*$G$4*B1125-0.5*$G$4*C1125)*$G$5</f>
        <v>14.0838990614894</v>
      </c>
    </row>
    <row r="1127" customFormat="false" ht="13.2" hidden="false" customHeight="false" outlineLevel="0" collapsed="false">
      <c r="A1127" s="0" t="n">
        <v>1119</v>
      </c>
      <c r="B1127" s="0" t="n">
        <f aca="false">B1126+(50*$G$3-0.475*$G$3*B1126-1.525*$G$3*C1126)*$G$5</f>
        <v>60.1595162528174</v>
      </c>
      <c r="C1127" s="0" t="n">
        <f aca="false">C1126+(-8*$G$4+0.25*$G$4*B1126-0.5*$G$4*C1126)*$G$5</f>
        <v>14.0838175872916</v>
      </c>
    </row>
    <row r="1128" customFormat="false" ht="13.2" hidden="false" customHeight="false" outlineLevel="0" collapsed="false">
      <c r="A1128" s="0" t="n">
        <v>1120</v>
      </c>
      <c r="B1128" s="0" t="n">
        <f aca="false">B1127+(50*$G$3-0.475*$G$3*B1127-1.525*$G$3*C1127)*$G$5</f>
        <v>60.1593822727156</v>
      </c>
      <c r="C1128" s="0" t="n">
        <f aca="false">C1127+(-8*$G$4+0.25*$G$4*B1127-0.5*$G$4*C1127)*$G$5</f>
        <v>14.083736398074</v>
      </c>
    </row>
    <row r="1129" customFormat="false" ht="13.2" hidden="false" customHeight="false" outlineLevel="0" collapsed="false">
      <c r="A1129" s="0" t="n">
        <v>1121</v>
      </c>
      <c r="B1129" s="0" t="n">
        <f aca="false">B1128+(50*$G$3-0.475*$G$3*B1128-1.525*$G$3*C1128)*$G$5</f>
        <v>60.1592487612491</v>
      </c>
      <c r="C1129" s="0" t="n">
        <f aca="false">C1128+(-8*$G$4+0.25*$G$4*B1128-0.5*$G$4*C1128)*$G$5</f>
        <v>14.0836554928396</v>
      </c>
    </row>
    <row r="1130" customFormat="false" ht="13.2" hidden="false" customHeight="false" outlineLevel="0" collapsed="false">
      <c r="A1130" s="0" t="n">
        <v>1122</v>
      </c>
      <c r="B1130" s="0" t="n">
        <f aca="false">B1129+(50*$G$3-0.475*$G$3*B1129-1.525*$G$3*C1129)*$G$5</f>
        <v>60.1591157167787</v>
      </c>
      <c r="C1130" s="0" t="n">
        <f aca="false">C1129+(-8*$G$4+0.25*$G$4*B1129-0.5*$G$4*C1129)*$G$5</f>
        <v>14.0835748705953</v>
      </c>
    </row>
    <row r="1131" customFormat="false" ht="13.2" hidden="false" customHeight="false" outlineLevel="0" collapsed="false">
      <c r="A1131" s="0" t="n">
        <v>1123</v>
      </c>
      <c r="B1131" s="0" t="n">
        <f aca="false">B1130+(50*$G$3-0.475*$G$3*B1130-1.525*$G$3*C1130)*$G$5</f>
        <v>60.1589831376709</v>
      </c>
      <c r="C1131" s="0" t="n">
        <f aca="false">C1130+(-8*$G$4+0.25*$G$4*B1130-0.5*$G$4*C1130)*$G$5</f>
        <v>14.0834945303512</v>
      </c>
    </row>
    <row r="1132" customFormat="false" ht="13.2" hidden="false" customHeight="false" outlineLevel="0" collapsed="false">
      <c r="A1132" s="0" t="n">
        <v>1124</v>
      </c>
      <c r="B1132" s="0" t="n">
        <f aca="false">B1131+(50*$G$3-0.475*$G$3*B1131-1.525*$G$3*C1131)*$G$5</f>
        <v>60.1588510222979</v>
      </c>
      <c r="C1132" s="0" t="n">
        <f aca="false">C1131+(-8*$G$4+0.25*$G$4*B1131-0.5*$G$4*C1131)*$G$5</f>
        <v>14.0834144711209</v>
      </c>
    </row>
    <row r="1133" customFormat="false" ht="13.2" hidden="false" customHeight="false" outlineLevel="0" collapsed="false">
      <c r="A1133" s="0" t="n">
        <v>1125</v>
      </c>
      <c r="B1133" s="0" t="n">
        <f aca="false">B1132+(50*$G$3-0.475*$G$3*B1132-1.525*$G$3*C1132)*$G$5</f>
        <v>60.1587193690378</v>
      </c>
      <c r="C1133" s="0" t="n">
        <f aca="false">C1132+(-8*$G$4+0.25*$G$4*B1132-0.5*$G$4*C1132)*$G$5</f>
        <v>14.0833346919215</v>
      </c>
    </row>
    <row r="1134" customFormat="false" ht="13.2" hidden="false" customHeight="false" outlineLevel="0" collapsed="false">
      <c r="A1134" s="0" t="n">
        <v>1126</v>
      </c>
      <c r="B1134" s="0" t="n">
        <f aca="false">B1133+(50*$G$3-0.475*$G$3*B1133-1.525*$G$3*C1133)*$G$5</f>
        <v>60.1585881762741</v>
      </c>
      <c r="C1134" s="0" t="n">
        <f aca="false">C1133+(-8*$G$4+0.25*$G$4*B1133-0.5*$G$4*C1133)*$G$5</f>
        <v>14.0832551917734</v>
      </c>
    </row>
    <row r="1135" customFormat="false" ht="13.2" hidden="false" customHeight="false" outlineLevel="0" collapsed="false">
      <c r="A1135" s="0" t="n">
        <v>1127</v>
      </c>
      <c r="B1135" s="0" t="n">
        <f aca="false">B1134+(50*$G$3-0.475*$G$3*B1134-1.525*$G$3*C1134)*$G$5</f>
        <v>60.1584574423961</v>
      </c>
      <c r="C1135" s="0" t="n">
        <f aca="false">C1134+(-8*$G$4+0.25*$G$4*B1134-0.5*$G$4*C1134)*$G$5</f>
        <v>14.0831759697007</v>
      </c>
    </row>
    <row r="1136" customFormat="false" ht="13.2" hidden="false" customHeight="false" outlineLevel="0" collapsed="false">
      <c r="A1136" s="0" t="n">
        <v>1128</v>
      </c>
      <c r="B1136" s="0" t="n">
        <f aca="false">B1135+(50*$G$3-0.475*$G$3*B1135-1.525*$G$3*C1135)*$G$5</f>
        <v>60.1583271657988</v>
      </c>
      <c r="C1136" s="0" t="n">
        <f aca="false">C1135+(-8*$G$4+0.25*$G$4*B1135-0.5*$G$4*C1135)*$G$5</f>
        <v>14.0830970247306</v>
      </c>
    </row>
    <row r="1137" customFormat="false" ht="13.2" hidden="false" customHeight="false" outlineLevel="0" collapsed="false">
      <c r="A1137" s="0" t="n">
        <v>1129</v>
      </c>
      <c r="B1137" s="0" t="n">
        <f aca="false">B1136+(50*$G$3-0.475*$G$3*B1136-1.525*$G$3*C1136)*$G$5</f>
        <v>60.1581973448826</v>
      </c>
      <c r="C1137" s="0" t="n">
        <f aca="false">C1136+(-8*$G$4+0.25*$G$4*B1136-0.5*$G$4*C1136)*$G$5</f>
        <v>14.083018355894</v>
      </c>
    </row>
    <row r="1138" customFormat="false" ht="13.2" hidden="false" customHeight="false" outlineLevel="0" collapsed="false">
      <c r="A1138" s="0" t="n">
        <v>1130</v>
      </c>
      <c r="B1138" s="0" t="n">
        <f aca="false">B1137+(50*$G$3-0.475*$G$3*B1137-1.525*$G$3*C1137)*$G$5</f>
        <v>60.1580679780537</v>
      </c>
      <c r="C1138" s="0" t="n">
        <f aca="false">C1137+(-8*$G$4+0.25*$G$4*B1137-0.5*$G$4*C1137)*$G$5</f>
        <v>14.082939962225</v>
      </c>
    </row>
    <row r="1139" customFormat="false" ht="13.2" hidden="false" customHeight="false" outlineLevel="0" collapsed="false">
      <c r="A1139" s="0" t="n">
        <v>1131</v>
      </c>
      <c r="B1139" s="0" t="n">
        <f aca="false">B1138+(50*$G$3-0.475*$G$3*B1138-1.525*$G$3*C1138)*$G$5</f>
        <v>60.1579390637238</v>
      </c>
      <c r="C1139" s="0" t="n">
        <f aca="false">C1138+(-8*$G$4+0.25*$G$4*B1138-0.5*$G$4*C1138)*$G$5</f>
        <v>14.082861842761</v>
      </c>
    </row>
    <row r="1140" customFormat="false" ht="13.2" hidden="false" customHeight="false" outlineLevel="0" collapsed="false">
      <c r="A1140" s="0" t="n">
        <v>1132</v>
      </c>
      <c r="B1140" s="0" t="n">
        <f aca="false">B1139+(50*$G$3-0.475*$G$3*B1139-1.525*$G$3*C1139)*$G$5</f>
        <v>60.1578106003101</v>
      </c>
      <c r="C1140" s="0" t="n">
        <f aca="false">C1139+(-8*$G$4+0.25*$G$4*B1139-0.5*$G$4*C1139)*$G$5</f>
        <v>14.082783996543</v>
      </c>
    </row>
    <row r="1141" customFormat="false" ht="13.2" hidden="false" customHeight="false" outlineLevel="0" collapsed="false">
      <c r="A1141" s="0" t="n">
        <v>1133</v>
      </c>
      <c r="B1141" s="0" t="n">
        <f aca="false">B1140+(50*$G$3-0.475*$G$3*B1140-1.525*$G$3*C1140)*$G$5</f>
        <v>60.1576825862354</v>
      </c>
      <c r="C1141" s="0" t="n">
        <f aca="false">C1140+(-8*$G$4+0.25*$G$4*B1140-0.5*$G$4*C1140)*$G$5</f>
        <v>14.0827064226153</v>
      </c>
    </row>
    <row r="1142" customFormat="false" ht="13.2" hidden="false" customHeight="false" outlineLevel="0" collapsed="false">
      <c r="A1142" s="0" t="n">
        <v>1134</v>
      </c>
      <c r="B1142" s="0" t="n">
        <f aca="false">B1141+(50*$G$3-0.475*$G$3*B1141-1.525*$G$3*C1141)*$G$5</f>
        <v>60.1575550199281</v>
      </c>
      <c r="C1142" s="0" t="n">
        <f aca="false">C1141+(-8*$G$4+0.25*$G$4*B1141-0.5*$G$4*C1141)*$G$5</f>
        <v>14.0826291200253</v>
      </c>
    </row>
    <row r="1143" customFormat="false" ht="13.2" hidden="false" customHeight="false" outlineLevel="0" collapsed="false">
      <c r="A1143" s="0" t="n">
        <v>1135</v>
      </c>
      <c r="B1143" s="0" t="n">
        <f aca="false">B1142+(50*$G$3-0.475*$G$3*B1142-1.525*$G$3*C1142)*$G$5</f>
        <v>60.1574278998218</v>
      </c>
      <c r="C1143" s="0" t="n">
        <f aca="false">C1142+(-8*$G$4+0.25*$G$4*B1142-0.5*$G$4*C1142)*$G$5</f>
        <v>14.0825520878241</v>
      </c>
    </row>
    <row r="1144" customFormat="false" ht="13.2" hidden="false" customHeight="false" outlineLevel="0" collapsed="false">
      <c r="A1144" s="0" t="n">
        <v>1136</v>
      </c>
      <c r="B1144" s="0" t="n">
        <f aca="false">B1143+(50*$G$3-0.475*$G$3*B1143-1.525*$G$3*C1143)*$G$5</f>
        <v>60.1573012243559</v>
      </c>
      <c r="C1144" s="0" t="n">
        <f aca="false">C1143+(-8*$G$4+0.25*$G$4*B1143-0.5*$G$4*C1143)*$G$5</f>
        <v>14.0824753250658</v>
      </c>
    </row>
    <row r="1145" customFormat="false" ht="13.2" hidden="false" customHeight="false" outlineLevel="0" collapsed="false">
      <c r="A1145" s="0" t="n">
        <v>1137</v>
      </c>
      <c r="B1145" s="0" t="n">
        <f aca="false">B1144+(50*$G$3-0.475*$G$3*B1144-1.525*$G$3*C1144)*$G$5</f>
        <v>60.1571749919752</v>
      </c>
      <c r="C1145" s="0" t="n">
        <f aca="false">C1144+(-8*$G$4+0.25*$G$4*B1144-0.5*$G$4*C1144)*$G$5</f>
        <v>14.0823988308081</v>
      </c>
    </row>
    <row r="1146" customFormat="false" ht="13.2" hidden="false" customHeight="false" outlineLevel="0" collapsed="false">
      <c r="A1146" s="0" t="n">
        <v>1138</v>
      </c>
      <c r="B1146" s="0" t="n">
        <f aca="false">B1145+(50*$G$3-0.475*$G$3*B1145-1.525*$G$3*C1145)*$G$5</f>
        <v>60.1570492011298</v>
      </c>
      <c r="C1146" s="0" t="n">
        <f aca="false">C1145+(-8*$G$4+0.25*$G$4*B1145-0.5*$G$4*C1145)*$G$5</f>
        <v>14.0823226041116</v>
      </c>
    </row>
    <row r="1147" customFormat="false" ht="13.2" hidden="false" customHeight="false" outlineLevel="0" collapsed="false">
      <c r="A1147" s="0" t="n">
        <v>1139</v>
      </c>
      <c r="B1147" s="0" t="n">
        <f aca="false">B1146+(50*$G$3-0.475*$G$3*B1146-1.525*$G$3*C1146)*$G$5</f>
        <v>60.1569238502753</v>
      </c>
      <c r="C1147" s="0" t="n">
        <f aca="false">C1146+(-8*$G$4+0.25*$G$4*B1146-0.5*$G$4*C1146)*$G$5</f>
        <v>14.0822466440407</v>
      </c>
    </row>
    <row r="1148" customFormat="false" ht="13.2" hidden="false" customHeight="false" outlineLevel="0" collapsed="false">
      <c r="A1148" s="0" t="n">
        <v>1140</v>
      </c>
      <c r="B1148" s="0" t="n">
        <f aca="false">B1147+(50*$G$3-0.475*$G$3*B1147-1.525*$G$3*C1147)*$G$5</f>
        <v>60.1567989378727</v>
      </c>
      <c r="C1148" s="0" t="n">
        <f aca="false">C1147+(-8*$G$4+0.25*$G$4*B1147-0.5*$G$4*C1147)*$G$5</f>
        <v>14.0821709496626</v>
      </c>
    </row>
    <row r="1149" customFormat="false" ht="13.2" hidden="false" customHeight="false" outlineLevel="0" collapsed="false">
      <c r="A1149" s="0" t="n">
        <v>1141</v>
      </c>
      <c r="B1149" s="0" t="n">
        <f aca="false">B1148+(50*$G$3-0.475*$G$3*B1148-1.525*$G$3*C1148)*$G$5</f>
        <v>60.1566744623883</v>
      </c>
      <c r="C1149" s="0" t="n">
        <f aca="false">C1148+(-8*$G$4+0.25*$G$4*B1148-0.5*$G$4*C1148)*$G$5</f>
        <v>14.0820955200481</v>
      </c>
    </row>
    <row r="1150" customFormat="false" ht="13.2" hidden="false" customHeight="false" outlineLevel="0" collapsed="false">
      <c r="A1150" s="0" t="n">
        <v>1142</v>
      </c>
      <c r="B1150" s="0" t="n">
        <f aca="false">B1149+(50*$G$3-0.475*$G$3*B1149-1.525*$G$3*C1149)*$G$5</f>
        <v>60.1565504222941</v>
      </c>
      <c r="C1150" s="0" t="n">
        <f aca="false">C1149+(-8*$G$4+0.25*$G$4*B1149-0.5*$G$4*C1149)*$G$5</f>
        <v>14.082020354271</v>
      </c>
    </row>
    <row r="1151" customFormat="false" ht="13.2" hidden="false" customHeight="false" outlineLevel="0" collapsed="false">
      <c r="A1151" s="0" t="n">
        <v>1143</v>
      </c>
      <c r="B1151" s="0" t="n">
        <f aca="false">B1150+(50*$G$3-0.475*$G$3*B1150-1.525*$G$3*C1150)*$G$5</f>
        <v>60.1564268160669</v>
      </c>
      <c r="C1151" s="0" t="n">
        <f aca="false">C1150+(-8*$G$4+0.25*$G$4*B1150-0.5*$G$4*C1150)*$G$5</f>
        <v>14.0819454514086</v>
      </c>
    </row>
    <row r="1152" customFormat="false" ht="13.2" hidden="false" customHeight="false" outlineLevel="0" collapsed="false">
      <c r="A1152" s="0" t="n">
        <v>1144</v>
      </c>
      <c r="B1152" s="0" t="n">
        <f aca="false">B1151+(50*$G$3-0.475*$G$3*B1151-1.525*$G$3*C1151)*$G$5</f>
        <v>60.1563036421894</v>
      </c>
      <c r="C1152" s="0" t="n">
        <f aca="false">C1151+(-8*$G$4+0.25*$G$4*B1151-0.5*$G$4*C1151)*$G$5</f>
        <v>14.0818708105411</v>
      </c>
    </row>
    <row r="1153" customFormat="false" ht="13.2" hidden="false" customHeight="false" outlineLevel="0" collapsed="false">
      <c r="A1153" s="0" t="n">
        <v>1145</v>
      </c>
      <c r="B1153" s="0" t="n">
        <f aca="false">B1152+(50*$G$3-0.475*$G$3*B1152-1.525*$G$3*C1152)*$G$5</f>
        <v>60.1561808991491</v>
      </c>
      <c r="C1153" s="0" t="n">
        <f aca="false">C1152+(-8*$G$4+0.25*$G$4*B1152-0.5*$G$4*C1152)*$G$5</f>
        <v>14.0817964307521</v>
      </c>
    </row>
    <row r="1154" customFormat="false" ht="13.2" hidden="false" customHeight="false" outlineLevel="0" collapsed="false">
      <c r="A1154" s="0" t="n">
        <v>1146</v>
      </c>
      <c r="B1154" s="0" t="n">
        <f aca="false">B1153+(50*$G$3-0.475*$G$3*B1153-1.525*$G$3*C1153)*$G$5</f>
        <v>60.1560585854391</v>
      </c>
      <c r="C1154" s="0" t="n">
        <f aca="false">C1153+(-8*$G$4+0.25*$G$4*B1153-0.5*$G$4*C1153)*$G$5</f>
        <v>14.0817223111286</v>
      </c>
    </row>
    <row r="1155" customFormat="false" ht="13.2" hidden="false" customHeight="false" outlineLevel="0" collapsed="false">
      <c r="A1155" s="0" t="n">
        <v>1147</v>
      </c>
      <c r="B1155" s="0" t="n">
        <f aca="false">B1154+(50*$G$3-0.475*$G$3*B1154-1.525*$G$3*C1154)*$G$5</f>
        <v>60.1559366995577</v>
      </c>
      <c r="C1155" s="0" t="n">
        <f aca="false">C1154+(-8*$G$4+0.25*$G$4*B1154-0.5*$G$4*C1154)*$G$5</f>
        <v>14.0816484507604</v>
      </c>
    </row>
    <row r="1156" customFormat="false" ht="13.2" hidden="false" customHeight="false" outlineLevel="0" collapsed="false">
      <c r="A1156" s="0" t="n">
        <v>1148</v>
      </c>
      <c r="B1156" s="0" t="n">
        <f aca="false">B1155+(50*$G$3-0.475*$G$3*B1155-1.525*$G$3*C1155)*$G$5</f>
        <v>60.1558152400085</v>
      </c>
      <c r="C1156" s="0" t="n">
        <f aca="false">C1155+(-8*$G$4+0.25*$G$4*B1155-0.5*$G$4*C1155)*$G$5</f>
        <v>14.0815748487408</v>
      </c>
    </row>
    <row r="1157" customFormat="false" ht="13.2" hidden="false" customHeight="false" outlineLevel="0" collapsed="false">
      <c r="A1157" s="0" t="n">
        <v>1149</v>
      </c>
      <c r="B1157" s="0" t="n">
        <f aca="false">B1156+(50*$G$3-0.475*$G$3*B1156-1.525*$G$3*C1156)*$G$5</f>
        <v>60.1556942053001</v>
      </c>
      <c r="C1157" s="0" t="n">
        <f aca="false">C1156+(-8*$G$4+0.25*$G$4*B1156-0.5*$G$4*C1156)*$G$5</f>
        <v>14.081501504166</v>
      </c>
    </row>
    <row r="1158" customFormat="false" ht="13.2" hidden="false" customHeight="false" outlineLevel="0" collapsed="false">
      <c r="A1158" s="0" t="n">
        <v>1150</v>
      </c>
      <c r="B1158" s="0" t="n">
        <f aca="false">B1157+(50*$G$3-0.475*$G$3*B1157-1.525*$G$3*C1157)*$G$5</f>
        <v>60.1555735939467</v>
      </c>
      <c r="C1158" s="0" t="n">
        <f aca="false">C1157+(-8*$G$4+0.25*$G$4*B1157-0.5*$G$4*C1157)*$G$5</f>
        <v>14.0814284161357</v>
      </c>
    </row>
    <row r="1159" customFormat="false" ht="13.2" hidden="false" customHeight="false" outlineLevel="0" collapsed="false">
      <c r="A1159" s="0" t="n">
        <v>1151</v>
      </c>
      <c r="B1159" s="0" t="n">
        <f aca="false">B1158+(50*$G$3-0.475*$G$3*B1158-1.525*$G$3*C1158)*$G$5</f>
        <v>60.1554534044674</v>
      </c>
      <c r="C1159" s="0" t="n">
        <f aca="false">C1158+(-8*$G$4+0.25*$G$4*B1158-0.5*$G$4*C1158)*$G$5</f>
        <v>14.0813555837525</v>
      </c>
    </row>
    <row r="1160" customFormat="false" ht="13.2" hidden="false" customHeight="false" outlineLevel="0" collapsed="false">
      <c r="A1160" s="0" t="n">
        <v>1152</v>
      </c>
      <c r="B1160" s="0" t="n">
        <f aca="false">B1159+(50*$G$3-0.475*$G$3*B1159-1.525*$G$3*C1159)*$G$5</f>
        <v>60.1553336353865</v>
      </c>
      <c r="C1160" s="0" t="n">
        <f aca="false">C1159+(-8*$G$4+0.25*$G$4*B1159-0.5*$G$4*C1159)*$G$5</f>
        <v>14.0812830061221</v>
      </c>
    </row>
    <row r="1161" customFormat="false" ht="13.2" hidden="false" customHeight="false" outlineLevel="0" collapsed="false">
      <c r="A1161" s="0" t="n">
        <v>1153</v>
      </c>
      <c r="B1161" s="0" t="n">
        <f aca="false">B1160+(50*$G$3-0.475*$G$3*B1160-1.525*$G$3*C1160)*$G$5</f>
        <v>60.1552142852336</v>
      </c>
      <c r="C1161" s="0" t="n">
        <f aca="false">C1160+(-8*$G$4+0.25*$G$4*B1160-0.5*$G$4*C1160)*$G$5</f>
        <v>14.0812106823535</v>
      </c>
    </row>
    <row r="1162" customFormat="false" ht="13.2" hidden="false" customHeight="false" outlineLevel="0" collapsed="false">
      <c r="A1162" s="0" t="n">
        <v>1154</v>
      </c>
      <c r="B1162" s="0" t="n">
        <f aca="false">B1161+(50*$G$3-0.475*$G$3*B1161-1.525*$G$3*C1161)*$G$5</f>
        <v>60.1550953525435</v>
      </c>
      <c r="C1162" s="0" t="n">
        <f aca="false">C1161+(-8*$G$4+0.25*$G$4*B1161-0.5*$G$4*C1161)*$G$5</f>
        <v>14.0811386115588</v>
      </c>
    </row>
    <row r="1163" customFormat="false" ht="13.2" hidden="false" customHeight="false" outlineLevel="0" collapsed="false">
      <c r="A1163" s="0" t="n">
        <v>1155</v>
      </c>
      <c r="B1163" s="0" t="n">
        <f aca="false">B1162+(50*$G$3-0.475*$G$3*B1162-1.525*$G$3*C1162)*$G$5</f>
        <v>60.1549768358557</v>
      </c>
      <c r="C1163" s="0" t="n">
        <f aca="false">C1162+(-8*$G$4+0.25*$G$4*B1162-0.5*$G$4*C1162)*$G$5</f>
        <v>14.081066792853</v>
      </c>
    </row>
    <row r="1164" customFormat="false" ht="13.2" hidden="false" customHeight="false" outlineLevel="0" collapsed="false">
      <c r="A1164" s="0" t="n">
        <v>1156</v>
      </c>
      <c r="B1164" s="0" t="n">
        <f aca="false">B1163+(50*$G$3-0.475*$G$3*B1163-1.525*$G$3*C1163)*$G$5</f>
        <v>60.1548587337154</v>
      </c>
      <c r="C1164" s="0" t="n">
        <f aca="false">C1163+(-8*$G$4+0.25*$G$4*B1163-0.5*$G$4*C1163)*$G$5</f>
        <v>14.0809952253545</v>
      </c>
    </row>
    <row r="1165" customFormat="false" ht="13.2" hidden="false" customHeight="false" outlineLevel="0" collapsed="false">
      <c r="A1165" s="0" t="n">
        <v>1157</v>
      </c>
      <c r="B1165" s="0" t="n">
        <f aca="false">B1164+(50*$G$3-0.475*$G$3*B1164-1.525*$G$3*C1164)*$G$5</f>
        <v>60.1547410446725</v>
      </c>
      <c r="C1165" s="0" t="n">
        <f aca="false">C1164+(-8*$G$4+0.25*$G$4*B1164-0.5*$G$4*C1164)*$G$5</f>
        <v>14.0809239081846</v>
      </c>
    </row>
    <row r="1166" customFormat="false" ht="13.2" hidden="false" customHeight="false" outlineLevel="0" collapsed="false">
      <c r="A1166" s="0" t="n">
        <v>1158</v>
      </c>
      <c r="B1166" s="0" t="n">
        <f aca="false">B1165+(50*$G$3-0.475*$G$3*B1165-1.525*$G$3*C1165)*$G$5</f>
        <v>60.154623767282</v>
      </c>
      <c r="C1166" s="0" t="n">
        <f aca="false">C1165+(-8*$G$4+0.25*$G$4*B1165-0.5*$G$4*C1165)*$G$5</f>
        <v>14.0808528404676</v>
      </c>
    </row>
    <row r="1167" customFormat="false" ht="13.2" hidden="false" customHeight="false" outlineLevel="0" collapsed="false">
      <c r="A1167" s="0" t="n">
        <v>1159</v>
      </c>
      <c r="B1167" s="0" t="n">
        <f aca="false">B1166+(50*$G$3-0.475*$G$3*B1166-1.525*$G$3*C1166)*$G$5</f>
        <v>60.154506900104</v>
      </c>
      <c r="C1167" s="0" t="n">
        <f aca="false">C1166+(-8*$G$4+0.25*$G$4*B1166-0.5*$G$4*C1166)*$G$5</f>
        <v>14.0807820213311</v>
      </c>
    </row>
    <row r="1168" customFormat="false" ht="13.2" hidden="false" customHeight="false" outlineLevel="0" collapsed="false">
      <c r="A1168" s="0" t="n">
        <v>1160</v>
      </c>
      <c r="B1168" s="0" t="n">
        <f aca="false">B1167+(50*$G$3-0.475*$G$3*B1167-1.525*$G$3*C1167)*$G$5</f>
        <v>60.1543904417038</v>
      </c>
      <c r="C1168" s="0" t="n">
        <f aca="false">C1167+(-8*$G$4+0.25*$G$4*B1167-0.5*$G$4*C1167)*$G$5</f>
        <v>14.0807114499055</v>
      </c>
    </row>
    <row r="1169" customFormat="false" ht="13.2" hidden="false" customHeight="false" outlineLevel="0" collapsed="false">
      <c r="A1169" s="0" t="n">
        <v>1161</v>
      </c>
      <c r="B1169" s="0" t="n">
        <f aca="false">B1168+(50*$G$3-0.475*$G$3*B1168-1.525*$G$3*C1168)*$G$5</f>
        <v>60.1542743906515</v>
      </c>
      <c r="C1169" s="0" t="n">
        <f aca="false">C1168+(-8*$G$4+0.25*$G$4*B1168-0.5*$G$4*C1168)*$G$5</f>
        <v>14.0806411253244</v>
      </c>
    </row>
    <row r="1170" customFormat="false" ht="13.2" hidden="false" customHeight="false" outlineLevel="0" collapsed="false">
      <c r="A1170" s="0" t="n">
        <v>1162</v>
      </c>
      <c r="B1170" s="0" t="n">
        <f aca="false">B1169+(50*$G$3-0.475*$G$3*B1169-1.525*$G$3*C1169)*$G$5</f>
        <v>60.1541587455223</v>
      </c>
      <c r="C1170" s="0" t="n">
        <f aca="false">C1169+(-8*$G$4+0.25*$G$4*B1169-0.5*$G$4*C1169)*$G$5</f>
        <v>14.0805710467245</v>
      </c>
    </row>
    <row r="1171" customFormat="false" ht="13.2" hidden="false" customHeight="false" outlineLevel="0" collapsed="false">
      <c r="A1171" s="0" t="n">
        <v>1163</v>
      </c>
      <c r="B1171" s="0" t="n">
        <f aca="false">B1170+(50*$G$3-0.475*$G$3*B1170-1.525*$G$3*C1170)*$G$5</f>
        <v>60.1540435048964</v>
      </c>
      <c r="C1171" s="0" t="n">
        <f aca="false">C1170+(-8*$G$4+0.25*$G$4*B1170-0.5*$G$4*C1170)*$G$5</f>
        <v>14.0805012132452</v>
      </c>
    </row>
    <row r="1172" customFormat="false" ht="13.2" hidden="false" customHeight="false" outlineLevel="0" collapsed="false">
      <c r="A1172" s="0" t="n">
        <v>1164</v>
      </c>
      <c r="B1172" s="0" t="n">
        <f aca="false">B1171+(50*$G$3-0.475*$G$3*B1171-1.525*$G$3*C1171)*$G$5</f>
        <v>60.1539286673588</v>
      </c>
      <c r="C1172" s="0" t="n">
        <f aca="false">C1171+(-8*$G$4+0.25*$G$4*B1171-0.5*$G$4*C1171)*$G$5</f>
        <v>14.0804316240293</v>
      </c>
    </row>
    <row r="1173" customFormat="false" ht="13.2" hidden="false" customHeight="false" outlineLevel="0" collapsed="false">
      <c r="A1173" s="0" t="n">
        <v>1165</v>
      </c>
      <c r="B1173" s="0" t="n">
        <f aca="false">B1172+(50*$G$3-0.475*$G$3*B1172-1.525*$G$3*C1172)*$G$5</f>
        <v>60.1538142314997</v>
      </c>
      <c r="C1173" s="0" t="n">
        <f aca="false">C1172+(-8*$G$4+0.25*$G$4*B1172-0.5*$G$4*C1172)*$G$5</f>
        <v>14.0803622782223</v>
      </c>
    </row>
    <row r="1174" customFormat="false" ht="13.2" hidden="false" customHeight="false" outlineLevel="0" collapsed="false">
      <c r="A1174" s="0" t="n">
        <v>1166</v>
      </c>
      <c r="B1174" s="0" t="n">
        <f aca="false">B1173+(50*$G$3-0.475*$G$3*B1173-1.525*$G$3*C1173)*$G$5</f>
        <v>60.1537001959141</v>
      </c>
      <c r="C1174" s="0" t="n">
        <f aca="false">C1173+(-8*$G$4+0.25*$G$4*B1173-0.5*$G$4*C1173)*$G$5</f>
        <v>14.0802931749728</v>
      </c>
    </row>
    <row r="1175" customFormat="false" ht="13.2" hidden="false" customHeight="false" outlineLevel="0" collapsed="false">
      <c r="A1175" s="0" t="n">
        <v>1167</v>
      </c>
      <c r="B1175" s="0" t="n">
        <f aca="false">B1174+(50*$G$3-0.475*$G$3*B1174-1.525*$G$3*C1174)*$G$5</f>
        <v>60.1535865592019</v>
      </c>
      <c r="C1175" s="0" t="n">
        <f aca="false">C1174+(-8*$G$4+0.25*$G$4*B1174-0.5*$G$4*C1174)*$G$5</f>
        <v>14.0802243134325</v>
      </c>
    </row>
    <row r="1176" customFormat="false" ht="13.2" hidden="false" customHeight="false" outlineLevel="0" collapsed="false">
      <c r="A1176" s="0" t="n">
        <v>1168</v>
      </c>
      <c r="B1176" s="0" t="n">
        <f aca="false">B1175+(50*$G$3-0.475*$G$3*B1175-1.525*$G$3*C1175)*$G$5</f>
        <v>60.1534733199679</v>
      </c>
      <c r="C1176" s="0" t="n">
        <f aca="false">C1175+(-8*$G$4+0.25*$G$4*B1175-0.5*$G$4*C1175)*$G$5</f>
        <v>14.0801556927559</v>
      </c>
    </row>
    <row r="1177" customFormat="false" ht="13.2" hidden="false" customHeight="false" outlineLevel="0" collapsed="false">
      <c r="A1177" s="0" t="n">
        <v>1169</v>
      </c>
      <c r="B1177" s="0" t="n">
        <f aca="false">B1176+(50*$G$3-0.475*$G$3*B1176-1.525*$G$3*C1176)*$G$5</f>
        <v>60.1533604768218</v>
      </c>
      <c r="C1177" s="0" t="n">
        <f aca="false">C1176+(-8*$G$4+0.25*$G$4*B1176-0.5*$G$4*C1176)*$G$5</f>
        <v>14.0800873121004</v>
      </c>
    </row>
    <row r="1178" customFormat="false" ht="13.2" hidden="false" customHeight="false" outlineLevel="0" collapsed="false">
      <c r="A1178" s="0" t="n">
        <v>1170</v>
      </c>
      <c r="B1178" s="0" t="n">
        <f aca="false">B1177+(50*$G$3-0.475*$G$3*B1177-1.525*$G$3*C1177)*$G$5</f>
        <v>60.1532480283782</v>
      </c>
      <c r="C1178" s="0" t="n">
        <f aca="false">C1177+(-8*$G$4+0.25*$G$4*B1177-0.5*$G$4*C1177)*$G$5</f>
        <v>14.0800191706266</v>
      </c>
    </row>
    <row r="1179" customFormat="false" ht="13.2" hidden="false" customHeight="false" outlineLevel="0" collapsed="false">
      <c r="A1179" s="0" t="n">
        <v>1171</v>
      </c>
      <c r="B1179" s="0" t="n">
        <f aca="false">B1178+(50*$G$3-0.475*$G$3*B1178-1.525*$G$3*C1178)*$G$5</f>
        <v>60.1531359732565</v>
      </c>
      <c r="C1179" s="0" t="n">
        <f aca="false">C1178+(-8*$G$4+0.25*$G$4*B1178-0.5*$G$4*C1178)*$G$5</f>
        <v>14.0799512674979</v>
      </c>
    </row>
    <row r="1180" customFormat="false" ht="13.2" hidden="false" customHeight="false" outlineLevel="0" collapsed="false">
      <c r="A1180" s="0" t="n">
        <v>1172</v>
      </c>
      <c r="B1180" s="0" t="n">
        <f aca="false">B1179+(50*$G$3-0.475*$G$3*B1179-1.525*$G$3*C1179)*$G$5</f>
        <v>60.1530243100809</v>
      </c>
      <c r="C1180" s="0" t="n">
        <f aca="false">C1179+(-8*$G$4+0.25*$G$4*B1179-0.5*$G$4*C1179)*$G$5</f>
        <v>14.0798836018805</v>
      </c>
    </row>
    <row r="1181" customFormat="false" ht="13.2" hidden="false" customHeight="false" outlineLevel="0" collapsed="false">
      <c r="A1181" s="0" t="n">
        <v>1173</v>
      </c>
      <c r="B1181" s="0" t="n">
        <f aca="false">B1180+(50*$G$3-0.475*$G$3*B1180-1.525*$G$3*C1180)*$G$5</f>
        <v>60.1529130374805</v>
      </c>
      <c r="C1181" s="0" t="n">
        <f aca="false">C1180+(-8*$G$4+0.25*$G$4*B1180-0.5*$G$4*C1180)*$G$5</f>
        <v>14.0798161729437</v>
      </c>
    </row>
    <row r="1182" customFormat="false" ht="13.2" hidden="false" customHeight="false" outlineLevel="0" collapsed="false">
      <c r="A1182" s="0" t="n">
        <v>1174</v>
      </c>
      <c r="B1182" s="0" t="n">
        <f aca="false">B1181+(50*$G$3-0.475*$G$3*B1181-1.525*$G$3*C1181)*$G$5</f>
        <v>60.1528021540891</v>
      </c>
      <c r="C1182" s="0" t="n">
        <f aca="false">C1181+(-8*$G$4+0.25*$G$4*B1181-0.5*$G$4*C1181)*$G$5</f>
        <v>14.0797489798596</v>
      </c>
    </row>
    <row r="1183" customFormat="false" ht="13.2" hidden="false" customHeight="false" outlineLevel="0" collapsed="false">
      <c r="A1183" s="0" t="n">
        <v>1175</v>
      </c>
      <c r="B1183" s="0" t="n">
        <f aca="false">B1182+(50*$G$3-0.475*$G$3*B1182-1.525*$G$3*C1182)*$G$5</f>
        <v>60.1526916585454</v>
      </c>
      <c r="C1183" s="0" t="n">
        <f aca="false">C1182+(-8*$G$4+0.25*$G$4*B1182-0.5*$G$4*C1182)*$G$5</f>
        <v>14.0796820218033</v>
      </c>
    </row>
    <row r="1184" customFormat="false" ht="13.2" hidden="false" customHeight="false" outlineLevel="0" collapsed="false">
      <c r="A1184" s="0" t="n">
        <v>1176</v>
      </c>
      <c r="B1184" s="0" t="n">
        <f aca="false">B1183+(50*$G$3-0.475*$G$3*B1183-1.525*$G$3*C1183)*$G$5</f>
        <v>60.1525815494928</v>
      </c>
      <c r="C1184" s="0" t="n">
        <f aca="false">C1183+(-8*$G$4+0.25*$G$4*B1183-0.5*$G$4*C1183)*$G$5</f>
        <v>14.0796152979527</v>
      </c>
    </row>
    <row r="1185" customFormat="false" ht="13.2" hidden="false" customHeight="false" outlineLevel="0" collapsed="false">
      <c r="A1185" s="0" t="n">
        <v>1177</v>
      </c>
      <c r="B1185" s="0" t="n">
        <f aca="false">B1184+(50*$G$3-0.475*$G$3*B1184-1.525*$G$3*C1184)*$G$5</f>
        <v>60.1524718255793</v>
      </c>
      <c r="C1185" s="0" t="n">
        <f aca="false">C1184+(-8*$G$4+0.25*$G$4*B1184-0.5*$G$4*C1184)*$G$5</f>
        <v>14.0795488074886</v>
      </c>
    </row>
    <row r="1186" customFormat="false" ht="13.2" hidden="false" customHeight="false" outlineLevel="0" collapsed="false">
      <c r="A1186" s="0" t="n">
        <v>1178</v>
      </c>
      <c r="B1186" s="0" t="n">
        <f aca="false">B1185+(50*$G$3-0.475*$G$3*B1185-1.525*$G$3*C1185)*$G$5</f>
        <v>60.1523624854579</v>
      </c>
      <c r="C1186" s="0" t="n">
        <f aca="false">C1185+(-8*$G$4+0.25*$G$4*B1185-0.5*$G$4*C1185)*$G$5</f>
        <v>14.0794825495946</v>
      </c>
    </row>
    <row r="1187" customFormat="false" ht="13.2" hidden="false" customHeight="false" outlineLevel="0" collapsed="false">
      <c r="A1187" s="0" t="n">
        <v>1179</v>
      </c>
      <c r="B1187" s="0" t="n">
        <f aca="false">B1186+(50*$G$3-0.475*$G$3*B1186-1.525*$G$3*C1186)*$G$5</f>
        <v>60.1522535277861</v>
      </c>
      <c r="C1187" s="0" t="n">
        <f aca="false">C1186+(-8*$G$4+0.25*$G$4*B1186-0.5*$G$4*C1186)*$G$5</f>
        <v>14.0794165234573</v>
      </c>
    </row>
    <row r="1188" customFormat="false" ht="13.2" hidden="false" customHeight="false" outlineLevel="0" collapsed="false">
      <c r="A1188" s="0" t="n">
        <v>1180</v>
      </c>
      <c r="B1188" s="0" t="n">
        <f aca="false">B1187+(50*$G$3-0.475*$G$3*B1187-1.525*$G$3*C1187)*$G$5</f>
        <v>60.1521449512262</v>
      </c>
      <c r="C1188" s="0" t="n">
        <f aca="false">C1187+(-8*$G$4+0.25*$G$4*B1187-0.5*$G$4*C1187)*$G$5</f>
        <v>14.079350728266</v>
      </c>
    </row>
    <row r="1189" customFormat="false" ht="13.2" hidden="false" customHeight="false" outlineLevel="0" collapsed="false">
      <c r="A1189" s="0" t="n">
        <v>1181</v>
      </c>
      <c r="B1189" s="0" t="n">
        <f aca="false">B1188+(50*$G$3-0.475*$G$3*B1188-1.525*$G$3*C1188)*$G$5</f>
        <v>60.1520367544451</v>
      </c>
      <c r="C1189" s="0" t="n">
        <f aca="false">C1188+(-8*$G$4+0.25*$G$4*B1188-0.5*$G$4*C1188)*$G$5</f>
        <v>14.079285163213</v>
      </c>
    </row>
    <row r="1190" customFormat="false" ht="13.2" hidden="false" customHeight="false" outlineLevel="0" collapsed="false">
      <c r="A1190" s="0" t="n">
        <v>1182</v>
      </c>
      <c r="B1190" s="0" t="n">
        <f aca="false">B1189+(50*$G$3-0.475*$G$3*B1189-1.525*$G$3*C1189)*$G$5</f>
        <v>60.1519289361144</v>
      </c>
      <c r="C1190" s="0" t="n">
        <f aca="false">C1189+(-8*$G$4+0.25*$G$4*B1189-0.5*$G$4*C1189)*$G$5</f>
        <v>14.0792198274931</v>
      </c>
    </row>
    <row r="1191" customFormat="false" ht="13.2" hidden="false" customHeight="false" outlineLevel="0" collapsed="false">
      <c r="A1191" s="0" t="n">
        <v>1183</v>
      </c>
      <c r="B1191" s="0" t="n">
        <f aca="false">B1190+(50*$G$3-0.475*$G$3*B1190-1.525*$G$3*C1190)*$G$5</f>
        <v>60.1518214949105</v>
      </c>
      <c r="C1191" s="0" t="n">
        <f aca="false">C1190+(-8*$G$4+0.25*$G$4*B1190-0.5*$G$4*C1190)*$G$5</f>
        <v>14.0791547203044</v>
      </c>
    </row>
    <row r="1192" customFormat="false" ht="13.2" hidden="false" customHeight="false" outlineLevel="0" collapsed="false">
      <c r="A1192" s="0" t="n">
        <v>1184</v>
      </c>
      <c r="B1192" s="0" t="n">
        <f aca="false">B1191+(50*$G$3-0.475*$G$3*B1191-1.525*$G$3*C1191)*$G$5</f>
        <v>60.1517144295141</v>
      </c>
      <c r="C1192" s="0" t="n">
        <f aca="false">C1191+(-8*$G$4+0.25*$G$4*B1191-0.5*$G$4*C1191)*$G$5</f>
        <v>14.0790898408474</v>
      </c>
    </row>
    <row r="1193" customFormat="false" ht="13.2" hidden="false" customHeight="false" outlineLevel="0" collapsed="false">
      <c r="A1193" s="0" t="n">
        <v>1185</v>
      </c>
      <c r="B1193" s="0" t="n">
        <f aca="false">B1192+(50*$G$3-0.475*$G$3*B1192-1.525*$G$3*C1192)*$G$5</f>
        <v>60.1516077386108</v>
      </c>
      <c r="C1193" s="0" t="n">
        <f aca="false">C1192+(-8*$G$4+0.25*$G$4*B1192-0.5*$G$4*C1192)*$G$5</f>
        <v>14.0790251883256</v>
      </c>
    </row>
    <row r="1194" customFormat="false" ht="13.2" hidden="false" customHeight="false" outlineLevel="0" collapsed="false">
      <c r="A1194" s="0" t="n">
        <v>1186</v>
      </c>
      <c r="B1194" s="0" t="n">
        <f aca="false">B1193+(50*$G$3-0.475*$G$3*B1193-1.525*$G$3*C1193)*$G$5</f>
        <v>60.1515014208907</v>
      </c>
      <c r="C1194" s="0" t="n">
        <f aca="false">C1193+(-8*$G$4+0.25*$G$4*B1193-0.5*$G$4*C1193)*$G$5</f>
        <v>14.0789607619452</v>
      </c>
    </row>
    <row r="1195" customFormat="false" ht="13.2" hidden="false" customHeight="false" outlineLevel="0" collapsed="false">
      <c r="A1195" s="0" t="n">
        <v>1187</v>
      </c>
      <c r="B1195" s="0" t="n">
        <f aca="false">B1194+(50*$G$3-0.475*$G$3*B1194-1.525*$G$3*C1194)*$G$5</f>
        <v>60.1513954750485</v>
      </c>
      <c r="C1195" s="0" t="n">
        <f aca="false">C1194+(-8*$G$4+0.25*$G$4*B1194-0.5*$G$4*C1194)*$G$5</f>
        <v>14.0788965609152</v>
      </c>
    </row>
    <row r="1196" customFormat="false" ht="13.2" hidden="false" customHeight="false" outlineLevel="0" collapsed="false">
      <c r="A1196" s="0" t="n">
        <v>1188</v>
      </c>
      <c r="B1196" s="0" t="n">
        <f aca="false">B1195+(50*$G$3-0.475*$G$3*B1195-1.525*$G$3*C1195)*$G$5</f>
        <v>60.1512898997834</v>
      </c>
      <c r="C1196" s="0" t="n">
        <f aca="false">C1195+(-8*$G$4+0.25*$G$4*B1195-0.5*$G$4*C1195)*$G$5</f>
        <v>14.0788325844474</v>
      </c>
    </row>
    <row r="1197" customFormat="false" ht="13.2" hidden="false" customHeight="false" outlineLevel="0" collapsed="false">
      <c r="A1197" s="0" t="n">
        <v>1189</v>
      </c>
      <c r="B1197" s="0" t="n">
        <f aca="false">B1196+(50*$G$3-0.475*$G$3*B1196-1.525*$G$3*C1196)*$G$5</f>
        <v>60.1511846937992</v>
      </c>
      <c r="C1197" s="0" t="n">
        <f aca="false">C1196+(-8*$G$4+0.25*$G$4*B1196-0.5*$G$4*C1196)*$G$5</f>
        <v>14.0787688317563</v>
      </c>
    </row>
    <row r="1198" customFormat="false" ht="13.2" hidden="false" customHeight="false" outlineLevel="0" collapsed="false">
      <c r="A1198" s="0" t="n">
        <v>1190</v>
      </c>
      <c r="B1198" s="0" t="n">
        <f aca="false">B1197+(50*$G$3-0.475*$G$3*B1197-1.525*$G$3*C1197)*$G$5</f>
        <v>60.1510798558042</v>
      </c>
      <c r="C1198" s="0" t="n">
        <f aca="false">C1197+(-8*$G$4+0.25*$G$4*B1197-0.5*$G$4*C1197)*$G$5</f>
        <v>14.0787053020592</v>
      </c>
    </row>
    <row r="1199" customFormat="false" ht="13.2" hidden="false" customHeight="false" outlineLevel="0" collapsed="false">
      <c r="A1199" s="0" t="n">
        <v>1191</v>
      </c>
      <c r="B1199" s="0" t="n">
        <f aca="false">B1198+(50*$G$3-0.475*$G$3*B1198-1.525*$G$3*C1198)*$G$5</f>
        <v>60.1509753845114</v>
      </c>
      <c r="C1199" s="0" t="n">
        <f aca="false">C1198+(-8*$G$4+0.25*$G$4*B1198-0.5*$G$4*C1198)*$G$5</f>
        <v>14.078641994576</v>
      </c>
    </row>
    <row r="1200" customFormat="false" ht="13.2" hidden="false" customHeight="false" outlineLevel="0" collapsed="false">
      <c r="A1200" s="0" t="n">
        <v>1192</v>
      </c>
      <c r="B1200" s="0" t="n">
        <f aca="false">B1199+(50*$G$3-0.475*$G$3*B1199-1.525*$G$3*C1199)*$G$5</f>
        <v>60.1508712786379</v>
      </c>
      <c r="C1200" s="0" t="n">
        <f aca="false">C1199+(-8*$G$4+0.25*$G$4*B1199-0.5*$G$4*C1199)*$G$5</f>
        <v>14.0785789085296</v>
      </c>
    </row>
    <row r="1201" customFormat="false" ht="13.2" hidden="false" customHeight="false" outlineLevel="0" collapsed="false">
      <c r="A1201" s="0" t="n">
        <v>1193</v>
      </c>
      <c r="B1201" s="0" t="n">
        <f aca="false">B1200+(50*$G$3-0.475*$G$3*B1200-1.525*$G$3*C1200)*$G$5</f>
        <v>60.1507675369058</v>
      </c>
      <c r="C1201" s="0" t="n">
        <f aca="false">C1200+(-8*$G$4+0.25*$G$4*B1200-0.5*$G$4*C1200)*$G$5</f>
        <v>14.0785160431454</v>
      </c>
    </row>
    <row r="1202" customFormat="false" ht="13.2" hidden="false" customHeight="false" outlineLevel="0" collapsed="false">
      <c r="A1202" s="0" t="n">
        <v>1194</v>
      </c>
      <c r="B1202" s="0" t="n">
        <f aca="false">B1201+(50*$G$3-0.475*$G$3*B1201-1.525*$G$3*C1201)*$G$5</f>
        <v>60.1506641580412</v>
      </c>
      <c r="C1202" s="0" t="n">
        <f aca="false">C1201+(-8*$G$4+0.25*$G$4*B1201-0.5*$G$4*C1201)*$G$5</f>
        <v>14.0784533976516</v>
      </c>
    </row>
    <row r="1203" customFormat="false" ht="13.2" hidden="false" customHeight="false" outlineLevel="0" collapsed="false">
      <c r="A1203" s="0" t="n">
        <v>1195</v>
      </c>
      <c r="B1203" s="0" t="n">
        <f aca="false">B1202+(50*$G$3-0.475*$G$3*B1202-1.525*$G$3*C1202)*$G$5</f>
        <v>60.150561140775</v>
      </c>
      <c r="C1203" s="0" t="n">
        <f aca="false">C1202+(-8*$G$4+0.25*$G$4*B1202-0.5*$G$4*C1202)*$G$5</f>
        <v>14.0783909712789</v>
      </c>
    </row>
    <row r="1204" customFormat="false" ht="13.2" hidden="false" customHeight="false" outlineLevel="0" collapsed="false">
      <c r="A1204" s="0" t="n">
        <v>1196</v>
      </c>
      <c r="B1204" s="0" t="n">
        <f aca="false">B1203+(50*$G$3-0.475*$G$3*B1203-1.525*$G$3*C1203)*$G$5</f>
        <v>60.1504584838423</v>
      </c>
      <c r="C1204" s="0" t="n">
        <f aca="false">C1203+(-8*$G$4+0.25*$G$4*B1203-0.5*$G$4*C1203)*$G$5</f>
        <v>14.0783287632611</v>
      </c>
    </row>
    <row r="1205" customFormat="false" ht="13.2" hidden="false" customHeight="false" outlineLevel="0" collapsed="false">
      <c r="A1205" s="0" t="n">
        <v>1197</v>
      </c>
      <c r="B1205" s="0" t="n">
        <f aca="false">B1204+(50*$G$3-0.475*$G$3*B1204-1.525*$G$3*C1204)*$G$5</f>
        <v>60.1503561859828</v>
      </c>
      <c r="C1205" s="0" t="n">
        <f aca="false">C1204+(-8*$G$4+0.25*$G$4*B1204-0.5*$G$4*C1204)*$G$5</f>
        <v>14.0782667728343</v>
      </c>
    </row>
    <row r="1206" customFormat="false" ht="13.2" hidden="false" customHeight="false" outlineLevel="0" collapsed="false">
      <c r="A1206" s="0" t="n">
        <v>1198</v>
      </c>
      <c r="B1206" s="0" t="n">
        <f aca="false">B1205+(50*$G$3-0.475*$G$3*B1205-1.525*$G$3*C1205)*$G$5</f>
        <v>60.1502542459405</v>
      </c>
      <c r="C1206" s="0" t="n">
        <f aca="false">C1205+(-8*$G$4+0.25*$G$4*B1205-0.5*$G$4*C1205)*$G$5</f>
        <v>14.0782049992375</v>
      </c>
    </row>
    <row r="1207" customFormat="false" ht="13.2" hidden="false" customHeight="false" outlineLevel="0" collapsed="false">
      <c r="A1207" s="0" t="n">
        <v>1199</v>
      </c>
      <c r="B1207" s="0" t="n">
        <f aca="false">B1206+(50*$G$3-0.475*$G$3*B1206-1.525*$G$3*C1206)*$G$5</f>
        <v>60.1501526624639</v>
      </c>
      <c r="C1207" s="0" t="n">
        <f aca="false">C1206+(-8*$G$4+0.25*$G$4*B1206-0.5*$G$4*C1206)*$G$5</f>
        <v>14.0781434417121</v>
      </c>
    </row>
    <row r="1208" customFormat="false" ht="13.2" hidden="false" customHeight="false" outlineLevel="0" collapsed="false">
      <c r="A1208" s="0" t="n">
        <v>1200</v>
      </c>
      <c r="B1208" s="0" t="n">
        <f aca="false">B1207+(50*$G$3-0.475*$G$3*B1207-1.525*$G$3*C1207)*$G$5</f>
        <v>60.1500514343057</v>
      </c>
      <c r="C1208" s="0" t="n">
        <f aca="false">C1207+(-8*$G$4+0.25*$G$4*B1207-0.5*$G$4*C1207)*$G$5</f>
        <v>14.0780820995025</v>
      </c>
    </row>
    <row r="1209" customFormat="false" ht="13.2" hidden="false" customHeight="false" outlineLevel="0" collapsed="false">
      <c r="A1209" s="0" t="n">
        <v>1201</v>
      </c>
      <c r="B1209" s="0" t="n">
        <f aca="false">B1208+(50*$G$3-0.475*$G$3*B1208-1.525*$G$3*C1208)*$G$5</f>
        <v>60.1499505602231</v>
      </c>
      <c r="C1209" s="0" t="n">
        <f aca="false">C1208+(-8*$G$4+0.25*$G$4*B1208-0.5*$G$4*C1208)*$G$5</f>
        <v>14.0780209718555</v>
      </c>
    </row>
    <row r="1210" customFormat="false" ht="13.2" hidden="false" customHeight="false" outlineLevel="0" collapsed="false">
      <c r="A1210" s="0" t="n">
        <v>1202</v>
      </c>
      <c r="B1210" s="0" t="n">
        <f aca="false">B1209+(50*$G$3-0.475*$G$3*B1209-1.525*$G$3*C1209)*$G$5</f>
        <v>60.1498500389776</v>
      </c>
      <c r="C1210" s="0" t="n">
        <f aca="false">C1209+(-8*$G$4+0.25*$G$4*B1209-0.5*$G$4*C1209)*$G$5</f>
        <v>14.0779600580206</v>
      </c>
    </row>
    <row r="1211" customFormat="false" ht="13.2" hidden="false" customHeight="false" outlineLevel="0" collapsed="false">
      <c r="A1211" s="0" t="n">
        <v>1203</v>
      </c>
      <c r="B1211" s="0" t="n">
        <f aca="false">B1210+(50*$G$3-0.475*$G$3*B1210-1.525*$G$3*C1210)*$G$5</f>
        <v>60.1497498693352</v>
      </c>
      <c r="C1211" s="0" t="n">
        <f aca="false">C1210+(-8*$G$4+0.25*$G$4*B1210-0.5*$G$4*C1210)*$G$5</f>
        <v>14.07789935725</v>
      </c>
    </row>
    <row r="1212" customFormat="false" ht="13.2" hidden="false" customHeight="false" outlineLevel="0" collapsed="false">
      <c r="A1212" s="0" t="n">
        <v>1204</v>
      </c>
      <c r="B1212" s="0" t="n">
        <f aca="false">B1211+(50*$G$3-0.475*$G$3*B1211-1.525*$G$3*C1211)*$G$5</f>
        <v>60.1496500500658</v>
      </c>
      <c r="C1212" s="0" t="n">
        <f aca="false">C1211+(-8*$G$4+0.25*$G$4*B1211-0.5*$G$4*C1211)*$G$5</f>
        <v>14.0778388687983</v>
      </c>
    </row>
    <row r="1213" customFormat="false" ht="13.2" hidden="false" customHeight="false" outlineLevel="0" collapsed="false">
      <c r="A1213" s="0" t="n">
        <v>1205</v>
      </c>
      <c r="B1213" s="0" t="n">
        <f aca="false">B1212+(50*$G$3-0.475*$G$3*B1212-1.525*$G$3*C1212)*$G$5</f>
        <v>60.1495505799441</v>
      </c>
      <c r="C1213" s="0" t="n">
        <f aca="false">C1212+(-8*$G$4+0.25*$G$4*B1212-0.5*$G$4*C1212)*$G$5</f>
        <v>14.077778591923</v>
      </c>
    </row>
    <row r="1214" customFormat="false" ht="13.2" hidden="false" customHeight="false" outlineLevel="0" collapsed="false">
      <c r="A1214" s="0" t="n">
        <v>1206</v>
      </c>
      <c r="B1214" s="0" t="n">
        <f aca="false">B1213+(50*$G$3-0.475*$G$3*B1213-1.525*$G$3*C1213)*$G$5</f>
        <v>60.1494514577487</v>
      </c>
      <c r="C1214" s="0" t="n">
        <f aca="false">C1213+(-8*$G$4+0.25*$G$4*B1213-0.5*$G$4*C1213)*$G$5</f>
        <v>14.077718525884</v>
      </c>
    </row>
    <row r="1215" customFormat="false" ht="13.2" hidden="false" customHeight="false" outlineLevel="0" collapsed="false">
      <c r="A1215" s="0" t="n">
        <v>1207</v>
      </c>
      <c r="B1215" s="0" t="n">
        <f aca="false">B1214+(50*$G$3-0.475*$G$3*B1214-1.525*$G$3*C1214)*$G$5</f>
        <v>60.1493526822627</v>
      </c>
      <c r="C1215" s="0" t="n">
        <f aca="false">C1214+(-8*$G$4+0.25*$G$4*B1214-0.5*$G$4*C1214)*$G$5</f>
        <v>14.0776586699438</v>
      </c>
    </row>
    <row r="1216" customFormat="false" ht="13.2" hidden="false" customHeight="false" outlineLevel="0" collapsed="false">
      <c r="A1216" s="0" t="n">
        <v>1208</v>
      </c>
      <c r="B1216" s="0" t="n">
        <f aca="false">B1215+(50*$G$3-0.475*$G$3*B1215-1.525*$G$3*C1215)*$G$5</f>
        <v>60.1492542522733</v>
      </c>
      <c r="C1216" s="0" t="n">
        <f aca="false">C1215+(-8*$G$4+0.25*$G$4*B1215-0.5*$G$4*C1215)*$G$5</f>
        <v>14.0775990233676</v>
      </c>
    </row>
    <row r="1217" customFormat="false" ht="13.2" hidden="false" customHeight="false" outlineLevel="0" collapsed="false">
      <c r="A1217" s="0" t="n">
        <v>1209</v>
      </c>
      <c r="B1217" s="0" t="n">
        <f aca="false">B1216+(50*$G$3-0.475*$G$3*B1216-1.525*$G$3*C1216)*$G$5</f>
        <v>60.1491561665722</v>
      </c>
      <c r="C1217" s="0" t="n">
        <f aca="false">C1216+(-8*$G$4+0.25*$G$4*B1216-0.5*$G$4*C1216)*$G$5</f>
        <v>14.077539585423</v>
      </c>
    </row>
    <row r="1218" customFormat="false" ht="13.2" hidden="false" customHeight="false" outlineLevel="0" collapsed="false">
      <c r="A1218" s="0" t="n">
        <v>1210</v>
      </c>
      <c r="B1218" s="0" t="n">
        <f aca="false">B1217+(50*$G$3-0.475*$G$3*B1217-1.525*$G$3*C1217)*$G$5</f>
        <v>60.1490584239549</v>
      </c>
      <c r="C1218" s="0" t="n">
        <f aca="false">C1217+(-8*$G$4+0.25*$G$4*B1217-0.5*$G$4*C1217)*$G$5</f>
        <v>14.0774803553802</v>
      </c>
    </row>
    <row r="1219" customFormat="false" ht="13.2" hidden="false" customHeight="false" outlineLevel="0" collapsed="false">
      <c r="A1219" s="0" t="n">
        <v>1211</v>
      </c>
      <c r="B1219" s="0" t="n">
        <f aca="false">B1218+(50*$G$3-0.475*$G$3*B1218-1.525*$G$3*C1218)*$G$5</f>
        <v>60.1489610232216</v>
      </c>
      <c r="C1219" s="0" t="n">
        <f aca="false">C1218+(-8*$G$4+0.25*$G$4*B1218-0.5*$G$4*C1218)*$G$5</f>
        <v>14.0774213325122</v>
      </c>
    </row>
    <row r="1220" customFormat="false" ht="13.2" hidden="false" customHeight="false" outlineLevel="0" collapsed="false">
      <c r="A1220" s="0" t="n">
        <v>1212</v>
      </c>
      <c r="B1220" s="0" t="n">
        <f aca="false">B1219+(50*$G$3-0.475*$G$3*B1219-1.525*$G$3*C1219)*$G$5</f>
        <v>60.1488639631763</v>
      </c>
      <c r="C1220" s="0" t="n">
        <f aca="false">C1219+(-8*$G$4+0.25*$G$4*B1219-0.5*$G$4*C1219)*$G$5</f>
        <v>14.0773625160941</v>
      </c>
    </row>
    <row r="1221" customFormat="false" ht="13.2" hidden="false" customHeight="false" outlineLevel="0" collapsed="false">
      <c r="A1221" s="0" t="n">
        <v>1213</v>
      </c>
      <c r="B1221" s="0" t="n">
        <f aca="false">B1220+(50*$G$3-0.475*$G$3*B1220-1.525*$G$3*C1220)*$G$5</f>
        <v>60.1487672426274</v>
      </c>
      <c r="C1221" s="0" t="n">
        <f aca="false">C1220+(-8*$G$4+0.25*$G$4*B1220-0.5*$G$4*C1220)*$G$5</f>
        <v>14.077303905404</v>
      </c>
    </row>
    <row r="1222" customFormat="false" ht="13.2" hidden="false" customHeight="false" outlineLevel="0" collapsed="false">
      <c r="A1222" s="0" t="n">
        <v>1214</v>
      </c>
      <c r="B1222" s="0" t="n">
        <f aca="false">B1221+(50*$G$3-0.475*$G$3*B1221-1.525*$G$3*C1221)*$G$5</f>
        <v>60.1486708603875</v>
      </c>
      <c r="C1222" s="0" t="n">
        <f aca="false">C1221+(-8*$G$4+0.25*$G$4*B1221-0.5*$G$4*C1221)*$G$5</f>
        <v>14.0772454997222</v>
      </c>
    </row>
    <row r="1223" customFormat="false" ht="13.2" hidden="false" customHeight="false" outlineLevel="0" collapsed="false">
      <c r="A1223" s="0" t="n">
        <v>1215</v>
      </c>
      <c r="B1223" s="0" t="n">
        <f aca="false">B1222+(50*$G$3-0.475*$G$3*B1222-1.525*$G$3*C1222)*$G$5</f>
        <v>60.1485748152731</v>
      </c>
      <c r="C1223" s="0" t="n">
        <f aca="false">C1222+(-8*$G$4+0.25*$G$4*B1222-0.5*$G$4*C1222)*$G$5</f>
        <v>14.0771872983316</v>
      </c>
    </row>
    <row r="1224" customFormat="false" ht="13.2" hidden="false" customHeight="false" outlineLevel="0" collapsed="false">
      <c r="A1224" s="0" t="n">
        <v>1216</v>
      </c>
      <c r="B1224" s="0" t="n">
        <f aca="false">B1223+(50*$G$3-0.475*$G$3*B1223-1.525*$G$3*C1223)*$G$5</f>
        <v>60.148479106105</v>
      </c>
      <c r="C1224" s="0" t="n">
        <f aca="false">C1223+(-8*$G$4+0.25*$G$4*B1223-0.5*$G$4*C1223)*$G$5</f>
        <v>14.0771293005177</v>
      </c>
    </row>
    <row r="1225" customFormat="false" ht="13.2" hidden="false" customHeight="false" outlineLevel="0" collapsed="false">
      <c r="A1225" s="0" t="n">
        <v>1217</v>
      </c>
      <c r="B1225" s="0" t="n">
        <f aca="false">B1224+(50*$G$3-0.475*$G$3*B1224-1.525*$G$3*C1224)*$G$5</f>
        <v>60.1483837317083</v>
      </c>
      <c r="C1225" s="0" t="n">
        <f aca="false">C1224+(-8*$G$4+0.25*$G$4*B1224-0.5*$G$4*C1224)*$G$5</f>
        <v>14.0770715055684</v>
      </c>
    </row>
    <row r="1226" customFormat="false" ht="13.2" hidden="false" customHeight="false" outlineLevel="0" collapsed="false">
      <c r="A1226" s="0" t="n">
        <v>1218</v>
      </c>
      <c r="B1226" s="0" t="n">
        <f aca="false">B1225+(50*$G$3-0.475*$G$3*B1225-1.525*$G$3*C1225)*$G$5</f>
        <v>60.1482886909119</v>
      </c>
      <c r="C1226" s="0" t="n">
        <f aca="false">C1225+(-8*$G$4+0.25*$G$4*B1225-0.5*$G$4*C1225)*$G$5</f>
        <v>14.0770139127741</v>
      </c>
    </row>
    <row r="1227" customFormat="false" ht="13.2" hidden="false" customHeight="false" outlineLevel="0" collapsed="false">
      <c r="A1227" s="0" t="n">
        <v>1219</v>
      </c>
      <c r="B1227" s="0" t="n">
        <f aca="false">B1226+(50*$G$3-0.475*$G$3*B1226-1.525*$G$3*C1226)*$G$5</f>
        <v>60.148193982549</v>
      </c>
      <c r="C1227" s="0" t="n">
        <f aca="false">C1226+(-8*$G$4+0.25*$G$4*B1226-0.5*$G$4*C1226)*$G$5</f>
        <v>14.0769565214278</v>
      </c>
    </row>
    <row r="1228" customFormat="false" ht="13.2" hidden="false" customHeight="false" outlineLevel="0" collapsed="false">
      <c r="A1228" s="0" t="n">
        <v>1220</v>
      </c>
      <c r="B1228" s="0" t="n">
        <f aca="false">B1227+(50*$G$3-0.475*$G$3*B1227-1.525*$G$3*C1227)*$G$5</f>
        <v>60.1480996054568</v>
      </c>
      <c r="C1228" s="0" t="n">
        <f aca="false">C1227+(-8*$G$4+0.25*$G$4*B1227-0.5*$G$4*C1227)*$G$5</f>
        <v>14.0768993308247</v>
      </c>
    </row>
    <row r="1229" customFormat="false" ht="13.2" hidden="false" customHeight="false" outlineLevel="0" collapsed="false">
      <c r="A1229" s="0" t="n">
        <v>1221</v>
      </c>
      <c r="B1229" s="0" t="n">
        <f aca="false">B1228+(50*$G$3-0.475*$G$3*B1228-1.525*$G$3*C1228)*$G$5</f>
        <v>60.1480055584765</v>
      </c>
      <c r="C1229" s="0" t="n">
        <f aca="false">C1228+(-8*$G$4+0.25*$G$4*B1228-0.5*$G$4*C1228)*$G$5</f>
        <v>14.0768423402628</v>
      </c>
    </row>
    <row r="1230" customFormat="false" ht="13.2" hidden="false" customHeight="false" outlineLevel="0" collapsed="false">
      <c r="A1230" s="0" t="n">
        <v>1222</v>
      </c>
      <c r="B1230" s="0" t="n">
        <f aca="false">B1229+(50*$G$3-0.475*$G$3*B1229-1.525*$G$3*C1229)*$G$5</f>
        <v>60.1479118404536</v>
      </c>
      <c r="C1230" s="0" t="n">
        <f aca="false">C1229+(-8*$G$4+0.25*$G$4*B1229-0.5*$G$4*C1229)*$G$5</f>
        <v>14.0767855490423</v>
      </c>
    </row>
    <row r="1231" customFormat="false" ht="13.2" hidden="false" customHeight="false" outlineLevel="0" collapsed="false">
      <c r="A1231" s="0" t="n">
        <v>1223</v>
      </c>
      <c r="B1231" s="0" t="n">
        <f aca="false">B1230+(50*$G$3-0.475*$G$3*B1230-1.525*$G$3*C1230)*$G$5</f>
        <v>60.1478184502373</v>
      </c>
      <c r="C1231" s="0" t="n">
        <f aca="false">C1230+(-8*$G$4+0.25*$G$4*B1230-0.5*$G$4*C1230)*$G$5</f>
        <v>14.076728956466</v>
      </c>
    </row>
    <row r="1232" customFormat="false" ht="13.2" hidden="false" customHeight="false" outlineLevel="0" collapsed="false">
      <c r="A1232" s="0" t="n">
        <v>1224</v>
      </c>
      <c r="B1232" s="0" t="n">
        <f aca="false">B1231+(50*$G$3-0.475*$G$3*B1231-1.525*$G$3*C1231)*$G$5</f>
        <v>60.1477253866811</v>
      </c>
      <c r="C1232" s="0" t="n">
        <f aca="false">C1231+(-8*$G$4+0.25*$G$4*B1231-0.5*$G$4*C1231)*$G$5</f>
        <v>14.076672561839</v>
      </c>
    </row>
    <row r="1233" customFormat="false" ht="13.2" hidden="false" customHeight="false" outlineLevel="0" collapsed="false">
      <c r="A1233" s="0" t="n">
        <v>1225</v>
      </c>
      <c r="B1233" s="0" t="n">
        <f aca="false">B1232+(50*$G$3-0.475*$G$3*B1232-1.525*$G$3*C1232)*$G$5</f>
        <v>60.1476326486425</v>
      </c>
      <c r="C1233" s="0" t="n">
        <f aca="false">C1232+(-8*$G$4+0.25*$G$4*B1232-0.5*$G$4*C1232)*$G$5</f>
        <v>14.0766163644691</v>
      </c>
    </row>
    <row r="1234" customFormat="false" ht="13.2" hidden="false" customHeight="false" outlineLevel="0" collapsed="false">
      <c r="A1234" s="0" t="n">
        <v>1226</v>
      </c>
      <c r="B1234" s="0" t="n">
        <f aca="false">B1233+(50*$G$3-0.475*$G$3*B1233-1.525*$G$3*C1233)*$G$5</f>
        <v>60.1475402349827</v>
      </c>
      <c r="C1234" s="0" t="n">
        <f aca="false">C1233+(-8*$G$4+0.25*$G$4*B1233-0.5*$G$4*C1233)*$G$5</f>
        <v>14.0765603636661</v>
      </c>
    </row>
    <row r="1235" customFormat="false" ht="13.2" hidden="false" customHeight="false" outlineLevel="0" collapsed="false">
      <c r="A1235" s="0" t="n">
        <v>1227</v>
      </c>
      <c r="B1235" s="0" t="n">
        <f aca="false">B1234+(50*$G$3-0.475*$G$3*B1234-1.525*$G$3*C1234)*$G$5</f>
        <v>60.1474481445671</v>
      </c>
      <c r="C1235" s="0" t="n">
        <f aca="false">C1234+(-8*$G$4+0.25*$G$4*B1234-0.5*$G$4*C1234)*$G$5</f>
        <v>14.0765045587426</v>
      </c>
    </row>
    <row r="1236" customFormat="false" ht="13.2" hidden="false" customHeight="false" outlineLevel="0" collapsed="false">
      <c r="A1236" s="0" t="n">
        <v>1228</v>
      </c>
      <c r="B1236" s="0" t="n">
        <f aca="false">B1235+(50*$G$3-0.475*$G$3*B1235-1.525*$G$3*C1235)*$G$5</f>
        <v>60.1473563762653</v>
      </c>
      <c r="C1236" s="0" t="n">
        <f aca="false">C1235+(-8*$G$4+0.25*$G$4*B1235-0.5*$G$4*C1235)*$G$5</f>
        <v>14.0764489490134</v>
      </c>
    </row>
    <row r="1237" customFormat="false" ht="13.2" hidden="false" customHeight="false" outlineLevel="0" collapsed="false">
      <c r="A1237" s="0" t="n">
        <v>1229</v>
      </c>
      <c r="B1237" s="0" t="n">
        <f aca="false">B1236+(50*$G$3-0.475*$G$3*B1236-1.525*$G$3*C1236)*$G$5</f>
        <v>60.1472649289503</v>
      </c>
      <c r="C1237" s="0" t="n">
        <f aca="false">C1236+(-8*$G$4+0.25*$G$4*B1236-0.5*$G$4*C1236)*$G$5</f>
        <v>14.0763935337958</v>
      </c>
    </row>
    <row r="1238" customFormat="false" ht="13.2" hidden="false" customHeight="false" outlineLevel="0" collapsed="false">
      <c r="A1238" s="0" t="n">
        <v>1230</v>
      </c>
      <c r="B1238" s="0" t="n">
        <f aca="false">B1237+(50*$G$3-0.475*$G$3*B1237-1.525*$G$3*C1237)*$G$5</f>
        <v>60.1471738014996</v>
      </c>
      <c r="C1238" s="0" t="n">
        <f aca="false">C1237+(-8*$G$4+0.25*$G$4*B1237-0.5*$G$4*C1237)*$G$5</f>
        <v>14.0763383124094</v>
      </c>
    </row>
    <row r="1239" customFormat="false" ht="13.2" hidden="false" customHeight="false" outlineLevel="0" collapsed="false">
      <c r="A1239" s="0" t="n">
        <v>1231</v>
      </c>
      <c r="B1239" s="0" t="n">
        <f aca="false">B1238+(50*$G$3-0.475*$G$3*B1238-1.525*$G$3*C1238)*$G$5</f>
        <v>60.1470829927943</v>
      </c>
      <c r="C1239" s="0" t="n">
        <f aca="false">C1238+(-8*$G$4+0.25*$G$4*B1238-0.5*$G$4*C1238)*$G$5</f>
        <v>14.0762832841762</v>
      </c>
    </row>
    <row r="1240" customFormat="false" ht="13.2" hidden="false" customHeight="false" outlineLevel="0" collapsed="false">
      <c r="A1240" s="0" t="n">
        <v>1232</v>
      </c>
      <c r="B1240" s="0" t="n">
        <f aca="false">B1239+(50*$G$3-0.475*$G$3*B1239-1.525*$G$3*C1239)*$G$5</f>
        <v>60.1469925017194</v>
      </c>
      <c r="C1240" s="0" t="n">
        <f aca="false">C1239+(-8*$G$4+0.25*$G$4*B1239-0.5*$G$4*C1239)*$G$5</f>
        <v>14.0762284484206</v>
      </c>
    </row>
    <row r="1241" customFormat="false" ht="13.2" hidden="false" customHeight="false" outlineLevel="0" collapsed="false">
      <c r="A1241" s="0" t="n">
        <v>1233</v>
      </c>
      <c r="B1241" s="0" t="n">
        <f aca="false">B1240+(50*$G$3-0.475*$G$3*B1240-1.525*$G$3*C1240)*$G$5</f>
        <v>60.146902327164</v>
      </c>
      <c r="C1241" s="0" t="n">
        <f aca="false">C1240+(-8*$G$4+0.25*$G$4*B1240-0.5*$G$4*C1240)*$G$5</f>
        <v>14.0761738044694</v>
      </c>
    </row>
    <row r="1242" customFormat="false" ht="13.2" hidden="false" customHeight="false" outlineLevel="0" collapsed="false">
      <c r="A1242" s="0" t="n">
        <v>1234</v>
      </c>
      <c r="B1242" s="0" t="n">
        <f aca="false">B1241+(50*$G$3-0.475*$G$3*B1241-1.525*$G$3*C1241)*$G$5</f>
        <v>60.146812468021</v>
      </c>
      <c r="C1242" s="0" t="n">
        <f aca="false">C1241+(-8*$G$4+0.25*$G$4*B1241-0.5*$G$4*C1241)*$G$5</f>
        <v>14.0761193516517</v>
      </c>
    </row>
    <row r="1243" customFormat="false" ht="13.2" hidden="false" customHeight="false" outlineLevel="0" collapsed="false">
      <c r="A1243" s="0" t="n">
        <v>1235</v>
      </c>
      <c r="B1243" s="0" t="n">
        <f aca="false">B1242+(50*$G$3-0.475*$G$3*B1242-1.525*$G$3*C1242)*$G$5</f>
        <v>60.146722923187</v>
      </c>
      <c r="C1243" s="0" t="n">
        <f aca="false">C1242+(-8*$G$4+0.25*$G$4*B1242-0.5*$G$4*C1242)*$G$5</f>
        <v>14.0760650892988</v>
      </c>
    </row>
    <row r="1244" customFormat="false" ht="13.2" hidden="false" customHeight="false" outlineLevel="0" collapsed="false">
      <c r="A1244" s="0" t="n">
        <v>1236</v>
      </c>
      <c r="B1244" s="0" t="n">
        <f aca="false">B1243+(50*$G$3-0.475*$G$3*B1243-1.525*$G$3*C1243)*$G$5</f>
        <v>60.1466336915628</v>
      </c>
      <c r="C1244" s="0" t="n">
        <f aca="false">C1243+(-8*$G$4+0.25*$G$4*B1243-0.5*$G$4*C1243)*$G$5</f>
        <v>14.0760110167447</v>
      </c>
    </row>
    <row r="1245" customFormat="false" ht="13.2" hidden="false" customHeight="false" outlineLevel="0" collapsed="false">
      <c r="A1245" s="0" t="n">
        <v>1237</v>
      </c>
      <c r="B1245" s="0" t="n">
        <f aca="false">B1244+(50*$G$3-0.475*$G$3*B1244-1.525*$G$3*C1244)*$G$5</f>
        <v>60.1465447720527</v>
      </c>
      <c r="C1245" s="0" t="n">
        <f aca="false">C1244+(-8*$G$4+0.25*$G$4*B1244-0.5*$G$4*C1244)*$G$5</f>
        <v>14.0759571333255</v>
      </c>
    </row>
    <row r="1246" customFormat="false" ht="13.2" hidden="false" customHeight="false" outlineLevel="0" collapsed="false">
      <c r="A1246" s="0" t="n">
        <v>1238</v>
      </c>
      <c r="B1246" s="0" t="n">
        <f aca="false">B1245+(50*$G$3-0.475*$G$3*B1245-1.525*$G$3*C1245)*$G$5</f>
        <v>60.1464561635651</v>
      </c>
      <c r="C1246" s="0" t="n">
        <f aca="false">C1245+(-8*$G$4+0.25*$G$4*B1245-0.5*$G$4*C1245)*$G$5</f>
        <v>14.0759034383795</v>
      </c>
    </row>
    <row r="1247" customFormat="false" ht="13.2" hidden="false" customHeight="false" outlineLevel="0" collapsed="false">
      <c r="A1247" s="0" t="n">
        <v>1239</v>
      </c>
      <c r="B1247" s="0" t="n">
        <f aca="false">B1246+(50*$G$3-0.475*$G$3*B1246-1.525*$G$3*C1246)*$G$5</f>
        <v>60.146367865012</v>
      </c>
      <c r="C1247" s="0" t="n">
        <f aca="false">C1246+(-8*$G$4+0.25*$G$4*B1246-0.5*$G$4*C1246)*$G$5</f>
        <v>14.0758499312475</v>
      </c>
    </row>
    <row r="1248" customFormat="false" ht="13.2" hidden="false" customHeight="false" outlineLevel="0" collapsed="false">
      <c r="A1248" s="0" t="n">
        <v>1240</v>
      </c>
      <c r="B1248" s="0" t="n">
        <f aca="false">B1247+(50*$G$3-0.475*$G$3*B1247-1.525*$G$3*C1247)*$G$5</f>
        <v>60.1462798753094</v>
      </c>
      <c r="C1248" s="0" t="n">
        <f aca="false">C1247+(-8*$G$4+0.25*$G$4*B1247-0.5*$G$4*C1247)*$G$5</f>
        <v>14.0757966112727</v>
      </c>
    </row>
    <row r="1249" customFormat="false" ht="13.2" hidden="false" customHeight="false" outlineLevel="0" collapsed="false">
      <c r="A1249" s="0" t="n">
        <v>1241</v>
      </c>
      <c r="B1249" s="0" t="n">
        <f aca="false">B1248+(50*$G$3-0.475*$G$3*B1248-1.525*$G$3*C1248)*$G$5</f>
        <v>60.146192193377</v>
      </c>
      <c r="C1249" s="0" t="n">
        <f aca="false">C1248+(-8*$G$4+0.25*$G$4*B1248-0.5*$G$4*C1248)*$G$5</f>
        <v>14.0757434778004</v>
      </c>
    </row>
    <row r="1250" customFormat="false" ht="13.2" hidden="false" customHeight="false" outlineLevel="0" collapsed="false">
      <c r="A1250" s="0" t="n">
        <v>1242</v>
      </c>
      <c r="B1250" s="0" t="n">
        <f aca="false">B1249+(50*$G$3-0.475*$G$3*B1249-1.525*$G$3*C1249)*$G$5</f>
        <v>60.1461048181383</v>
      </c>
      <c r="C1250" s="0" t="n">
        <f aca="false">C1249+(-8*$G$4+0.25*$G$4*B1249-0.5*$G$4*C1249)*$G$5</f>
        <v>14.0756905301781</v>
      </c>
    </row>
    <row r="1251" customFormat="false" ht="13.2" hidden="false" customHeight="false" outlineLevel="0" collapsed="false">
      <c r="A1251" s="0" t="n">
        <v>1243</v>
      </c>
      <c r="B1251" s="0" t="n">
        <f aca="false">B1250+(50*$G$3-0.475*$G$3*B1250-1.525*$G$3*C1250)*$G$5</f>
        <v>60.1460177485204</v>
      </c>
      <c r="C1251" s="0" t="n">
        <f aca="false">C1250+(-8*$G$4+0.25*$G$4*B1250-0.5*$G$4*C1250)*$G$5</f>
        <v>14.0756377677559</v>
      </c>
    </row>
    <row r="1252" customFormat="false" ht="13.2" hidden="false" customHeight="false" outlineLevel="0" collapsed="false">
      <c r="A1252" s="0" t="n">
        <v>1244</v>
      </c>
      <c r="B1252" s="0" t="n">
        <f aca="false">B1251+(50*$G$3-0.475*$G$3*B1251-1.525*$G$3*C1251)*$G$5</f>
        <v>60.1459309834545</v>
      </c>
      <c r="C1252" s="0" t="n">
        <f aca="false">C1251+(-8*$G$4+0.25*$G$4*B1251-0.5*$G$4*C1251)*$G$5</f>
        <v>14.075585189886</v>
      </c>
    </row>
    <row r="1253" customFormat="false" ht="13.2" hidden="false" customHeight="false" outlineLevel="0" collapsed="false">
      <c r="A1253" s="0" t="n">
        <v>1245</v>
      </c>
      <c r="B1253" s="0" t="n">
        <f aca="false">B1252+(50*$G$3-0.475*$G$3*B1252-1.525*$G$3*C1252)*$G$5</f>
        <v>60.1458445218752</v>
      </c>
      <c r="C1253" s="0" t="n">
        <f aca="false">C1252+(-8*$G$4+0.25*$G$4*B1252-0.5*$G$4*C1252)*$G$5</f>
        <v>14.0755327959229</v>
      </c>
    </row>
    <row r="1254" customFormat="false" ht="13.2" hidden="false" customHeight="false" outlineLevel="0" collapsed="false">
      <c r="A1254" s="0" t="n">
        <v>1246</v>
      </c>
      <c r="B1254" s="0" t="n">
        <f aca="false">B1253+(50*$G$3-0.475*$G$3*B1253-1.525*$G$3*C1253)*$G$5</f>
        <v>60.145758362721</v>
      </c>
      <c r="C1254" s="0" t="n">
        <f aca="false">C1253+(-8*$G$4+0.25*$G$4*B1253-0.5*$G$4*C1253)*$G$5</f>
        <v>14.0754805852231</v>
      </c>
    </row>
    <row r="1255" customFormat="false" ht="13.2" hidden="false" customHeight="false" outlineLevel="0" collapsed="false">
      <c r="A1255" s="0" t="n">
        <v>1247</v>
      </c>
      <c r="B1255" s="0" t="n">
        <f aca="false">B1254+(50*$G$3-0.475*$G$3*B1254-1.525*$G$3*C1254)*$G$5</f>
        <v>60.1456725049341</v>
      </c>
      <c r="C1255" s="0" t="n">
        <f aca="false">C1254+(-8*$G$4+0.25*$G$4*B1254-0.5*$G$4*C1254)*$G$5</f>
        <v>14.0754285571459</v>
      </c>
    </row>
    <row r="1256" customFormat="false" ht="13.2" hidden="false" customHeight="false" outlineLevel="0" collapsed="false">
      <c r="A1256" s="0" t="n">
        <v>1248</v>
      </c>
      <c r="B1256" s="0" t="n">
        <f aca="false">B1255+(50*$G$3-0.475*$G$3*B1255-1.525*$G$3*C1255)*$G$5</f>
        <v>60.1455869474604</v>
      </c>
      <c r="C1256" s="0" t="n">
        <f aca="false">C1255+(-8*$G$4+0.25*$G$4*B1255-0.5*$G$4*C1255)*$G$5</f>
        <v>14.0753767110523</v>
      </c>
    </row>
    <row r="1257" customFormat="false" ht="13.2" hidden="false" customHeight="false" outlineLevel="0" collapsed="false">
      <c r="A1257" s="0" t="n">
        <v>1249</v>
      </c>
      <c r="B1257" s="0" t="n">
        <f aca="false">B1256+(50*$G$3-0.475*$G$3*B1256-1.525*$G$3*C1256)*$G$5</f>
        <v>60.1455016892494</v>
      </c>
      <c r="C1257" s="0" t="n">
        <f aca="false">C1256+(-8*$G$4+0.25*$G$4*B1256-0.5*$G$4*C1256)*$G$5</f>
        <v>14.0753250463059</v>
      </c>
    </row>
    <row r="1258" customFormat="false" ht="13.2" hidden="false" customHeight="false" outlineLevel="0" collapsed="false">
      <c r="A1258" s="0" t="n">
        <v>1250</v>
      </c>
      <c r="B1258" s="0" t="n">
        <f aca="false">B1257+(50*$G$3-0.475*$G$3*B1257-1.525*$G$3*C1257)*$G$5</f>
        <v>60.1454167292544</v>
      </c>
      <c r="C1258" s="0" t="n">
        <f aca="false">C1257+(-8*$G$4+0.25*$G$4*B1257-0.5*$G$4*C1257)*$G$5</f>
        <v>14.0752735622723</v>
      </c>
    </row>
    <row r="1259" customFormat="false" ht="13.2" hidden="false" customHeight="false" outlineLevel="0" collapsed="false">
      <c r="A1259" s="0" t="n">
        <v>1251</v>
      </c>
      <c r="B1259" s="0" t="n">
        <f aca="false">B1258+(50*$G$3-0.475*$G$3*B1258-1.525*$G$3*C1258)*$G$5</f>
        <v>60.1453320664322</v>
      </c>
      <c r="C1259" s="0" t="n">
        <f aca="false">C1258+(-8*$G$4+0.25*$G$4*B1258-0.5*$G$4*C1258)*$G$5</f>
        <v>14.0752222583194</v>
      </c>
    </row>
    <row r="1260" customFormat="false" ht="13.2" hidden="false" customHeight="false" outlineLevel="0" collapsed="false">
      <c r="A1260" s="0" t="n">
        <v>1252</v>
      </c>
      <c r="B1260" s="0" t="n">
        <f aca="false">B1259+(50*$G$3-0.475*$G$3*B1259-1.525*$G$3*C1259)*$G$5</f>
        <v>60.1452476997435</v>
      </c>
      <c r="C1260" s="0" t="n">
        <f aca="false">C1259+(-8*$G$4+0.25*$G$4*B1259-0.5*$G$4*C1259)*$G$5</f>
        <v>14.0751711338173</v>
      </c>
    </row>
    <row r="1261" customFormat="false" ht="13.2" hidden="false" customHeight="false" outlineLevel="0" collapsed="false">
      <c r="A1261" s="0" t="n">
        <v>1253</v>
      </c>
      <c r="B1261" s="0" t="n">
        <f aca="false">B1260+(50*$G$3-0.475*$G$3*B1260-1.525*$G$3*C1260)*$G$5</f>
        <v>60.1451636281524</v>
      </c>
      <c r="C1261" s="0" t="n">
        <f aca="false">C1260+(-8*$G$4+0.25*$G$4*B1260-0.5*$G$4*C1260)*$G$5</f>
        <v>14.0751201881384</v>
      </c>
    </row>
    <row r="1262" customFormat="false" ht="13.2" hidden="false" customHeight="false" outlineLevel="0" collapsed="false">
      <c r="A1262" s="0" t="n">
        <v>1254</v>
      </c>
      <c r="B1262" s="0" t="n">
        <f aca="false">B1261+(50*$G$3-0.475*$G$3*B1261-1.525*$G$3*C1261)*$G$5</f>
        <v>60.1450798506267</v>
      </c>
      <c r="C1262" s="0" t="n">
        <f aca="false">C1261+(-8*$G$4+0.25*$G$4*B1261-0.5*$G$4*C1261)*$G$5</f>
        <v>14.0750694206571</v>
      </c>
    </row>
    <row r="1263" customFormat="false" ht="13.2" hidden="false" customHeight="false" outlineLevel="0" collapsed="false">
      <c r="A1263" s="0" t="n">
        <v>1255</v>
      </c>
      <c r="B1263" s="0" t="n">
        <f aca="false">B1262+(50*$G$3-0.475*$G$3*B1262-1.525*$G$3*C1262)*$G$5</f>
        <v>60.1449963661378</v>
      </c>
      <c r="C1263" s="0" t="n">
        <f aca="false">C1262+(-8*$G$4+0.25*$G$4*B1262-0.5*$G$4*C1262)*$G$5</f>
        <v>14.0750188307503</v>
      </c>
    </row>
    <row r="1264" customFormat="false" ht="13.2" hidden="false" customHeight="false" outlineLevel="0" collapsed="false">
      <c r="A1264" s="0" t="n">
        <v>1256</v>
      </c>
      <c r="B1264" s="0" t="n">
        <f aca="false">B1263+(50*$G$3-0.475*$G$3*B1263-1.525*$G$3*C1263)*$G$5</f>
        <v>60.1449131736608</v>
      </c>
      <c r="C1264" s="0" t="n">
        <f aca="false">C1263+(-8*$G$4+0.25*$G$4*B1263-0.5*$G$4*C1263)*$G$5</f>
        <v>14.0749684177966</v>
      </c>
    </row>
    <row r="1265" customFormat="false" ht="13.2" hidden="false" customHeight="false" outlineLevel="0" collapsed="false">
      <c r="A1265" s="0" t="n">
        <v>1257</v>
      </c>
      <c r="B1265" s="0" t="n">
        <f aca="false">B1264+(50*$G$3-0.475*$G$3*B1264-1.525*$G$3*C1264)*$G$5</f>
        <v>60.1448302721742</v>
      </c>
      <c r="C1265" s="0" t="n">
        <f aca="false">C1264+(-8*$G$4+0.25*$G$4*B1264-0.5*$G$4*C1264)*$G$5</f>
        <v>14.0749181811773</v>
      </c>
    </row>
    <row r="1266" customFormat="false" ht="13.2" hidden="false" customHeight="false" outlineLevel="0" collapsed="false">
      <c r="A1266" s="0" t="n">
        <v>1258</v>
      </c>
      <c r="B1266" s="0" t="n">
        <f aca="false">B1265+(50*$G$3-0.475*$G$3*B1265-1.525*$G$3*C1265)*$G$5</f>
        <v>60.1447476606603</v>
      </c>
      <c r="C1266" s="0" t="n">
        <f aca="false">C1265+(-8*$G$4+0.25*$G$4*B1265-0.5*$G$4*C1265)*$G$5</f>
        <v>14.0748681202755</v>
      </c>
    </row>
    <row r="1267" customFormat="false" ht="13.2" hidden="false" customHeight="false" outlineLevel="0" collapsed="false">
      <c r="A1267" s="0" t="n">
        <v>1259</v>
      </c>
      <c r="B1267" s="0" t="n">
        <f aca="false">B1266+(50*$G$3-0.475*$G$3*B1266-1.525*$G$3*C1266)*$G$5</f>
        <v>60.1446653381047</v>
      </c>
      <c r="C1267" s="0" t="n">
        <f aca="false">C1266+(-8*$G$4+0.25*$G$4*B1266-0.5*$G$4*C1266)*$G$5</f>
        <v>14.0748182344766</v>
      </c>
    </row>
    <row r="1268" customFormat="false" ht="13.2" hidden="false" customHeight="false" outlineLevel="0" collapsed="false">
      <c r="A1268" s="0" t="n">
        <v>1260</v>
      </c>
      <c r="B1268" s="0" t="n">
        <f aca="false">B1267+(50*$G$3-0.475*$G$3*B1267-1.525*$G$3*C1267)*$G$5</f>
        <v>60.1445833034967</v>
      </c>
      <c r="C1268" s="0" t="n">
        <f aca="false">C1267+(-8*$G$4+0.25*$G$4*B1267-0.5*$G$4*C1267)*$G$5</f>
        <v>14.0747685231681</v>
      </c>
    </row>
    <row r="1269" customFormat="false" ht="13.2" hidden="false" customHeight="false" outlineLevel="0" collapsed="false">
      <c r="A1269" s="0" t="n">
        <v>1261</v>
      </c>
      <c r="B1269" s="0" t="n">
        <f aca="false">B1268+(50*$G$3-0.475*$G$3*B1268-1.525*$G$3*C1268)*$G$5</f>
        <v>60.1445015558293</v>
      </c>
      <c r="C1269" s="0" t="n">
        <f aca="false">C1268+(-8*$G$4+0.25*$G$4*B1268-0.5*$G$4*C1268)*$G$5</f>
        <v>14.0747189857397</v>
      </c>
    </row>
    <row r="1270" customFormat="false" ht="13.2" hidden="false" customHeight="false" outlineLevel="0" collapsed="false">
      <c r="A1270" s="0" t="n">
        <v>1262</v>
      </c>
      <c r="B1270" s="0" t="n">
        <f aca="false">B1269+(50*$G$3-0.475*$G$3*B1269-1.525*$G$3*C1269)*$G$5</f>
        <v>60.1444200940986</v>
      </c>
      <c r="C1270" s="0" t="n">
        <f aca="false">C1269+(-8*$G$4+0.25*$G$4*B1269-0.5*$G$4*C1269)*$G$5</f>
        <v>14.0746696215832</v>
      </c>
    </row>
    <row r="1271" customFormat="false" ht="13.2" hidden="false" customHeight="false" outlineLevel="0" collapsed="false">
      <c r="A1271" s="0" t="n">
        <v>1263</v>
      </c>
      <c r="B1271" s="0" t="n">
        <f aca="false">B1270+(50*$G$3-0.475*$G$3*B1270-1.525*$G$3*C1270)*$G$5</f>
        <v>60.1443389173045</v>
      </c>
      <c r="C1271" s="0" t="n">
        <f aca="false">C1270+(-8*$G$4+0.25*$G$4*B1270-0.5*$G$4*C1270)*$G$5</f>
        <v>14.0746204300925</v>
      </c>
    </row>
    <row r="1272" customFormat="false" ht="13.2" hidden="false" customHeight="false" outlineLevel="0" collapsed="false">
      <c r="A1272" s="0" t="n">
        <v>1264</v>
      </c>
      <c r="B1272" s="0" t="n">
        <f aca="false">B1271+(50*$G$3-0.475*$G$3*B1271-1.525*$G$3*C1271)*$G$5</f>
        <v>60.1442580244505</v>
      </c>
      <c r="C1272" s="0" t="n">
        <f aca="false">C1271+(-8*$G$4+0.25*$G$4*B1271-0.5*$G$4*C1271)*$G$5</f>
        <v>14.0745714106637</v>
      </c>
    </row>
    <row r="1273" customFormat="false" ht="13.2" hidden="false" customHeight="false" outlineLevel="0" collapsed="false">
      <c r="A1273" s="0" t="n">
        <v>1265</v>
      </c>
      <c r="B1273" s="0" t="n">
        <f aca="false">B1272+(50*$G$3-0.475*$G$3*B1272-1.525*$G$3*C1272)*$G$5</f>
        <v>60.1441774145433</v>
      </c>
      <c r="C1273" s="0" t="n">
        <f aca="false">C1272+(-8*$G$4+0.25*$G$4*B1272-0.5*$G$4*C1272)*$G$5</f>
        <v>14.074522562695</v>
      </c>
    </row>
    <row r="1274" customFormat="false" ht="13.2" hidden="false" customHeight="false" outlineLevel="0" collapsed="false">
      <c r="A1274" s="0" t="n">
        <v>1266</v>
      </c>
      <c r="B1274" s="0" t="n">
        <f aca="false">B1273+(50*$G$3-0.475*$G$3*B1273-1.525*$G$3*C1273)*$G$5</f>
        <v>60.1440970865933</v>
      </c>
      <c r="C1274" s="0" t="n">
        <f aca="false">C1273+(-8*$G$4+0.25*$G$4*B1273-0.5*$G$4*C1273)*$G$5</f>
        <v>14.0744738855865</v>
      </c>
    </row>
    <row r="1275" customFormat="false" ht="13.2" hidden="false" customHeight="false" outlineLevel="0" collapsed="false">
      <c r="A1275" s="0" t="n">
        <v>1267</v>
      </c>
      <c r="B1275" s="0" t="n">
        <f aca="false">B1274+(50*$G$3-0.475*$G$3*B1274-1.525*$G$3*C1274)*$G$5</f>
        <v>60.1440170396142</v>
      </c>
      <c r="C1275" s="0" t="n">
        <f aca="false">C1274+(-8*$G$4+0.25*$G$4*B1274-0.5*$G$4*C1274)*$G$5</f>
        <v>14.0744253787407</v>
      </c>
    </row>
    <row r="1276" customFormat="false" ht="13.2" hidden="false" customHeight="false" outlineLevel="0" collapsed="false">
      <c r="A1276" s="0" t="n">
        <v>1268</v>
      </c>
      <c r="B1276" s="0" t="n">
        <f aca="false">B1275+(50*$G$3-0.475*$G$3*B1275-1.525*$G$3*C1275)*$G$5</f>
        <v>60.1439372726232</v>
      </c>
      <c r="C1276" s="0" t="n">
        <f aca="false">C1275+(-8*$G$4+0.25*$G$4*B1275-0.5*$G$4*C1275)*$G$5</f>
        <v>14.074377041562</v>
      </c>
    </row>
    <row r="1277" customFormat="false" ht="13.2" hidden="false" customHeight="false" outlineLevel="0" collapsed="false">
      <c r="A1277" s="0" t="n">
        <v>1269</v>
      </c>
      <c r="B1277" s="0" t="n">
        <f aca="false">B1276+(50*$G$3-0.475*$G$3*B1276-1.525*$G$3*C1276)*$G$5</f>
        <v>60.143857784641</v>
      </c>
      <c r="C1277" s="0" t="n">
        <f aca="false">C1276+(-8*$G$4+0.25*$G$4*B1276-0.5*$G$4*C1276)*$G$5</f>
        <v>14.074328873457</v>
      </c>
    </row>
    <row r="1278" customFormat="false" ht="13.2" hidden="false" customHeight="false" outlineLevel="0" collapsed="false">
      <c r="A1278" s="0" t="n">
        <v>1270</v>
      </c>
      <c r="B1278" s="0" t="n">
        <f aca="false">B1277+(50*$G$3-0.475*$G$3*B1277-1.525*$G$3*C1277)*$G$5</f>
        <v>60.1437785746916</v>
      </c>
      <c r="C1278" s="0" t="n">
        <f aca="false">C1277+(-8*$G$4+0.25*$G$4*B1277-0.5*$G$4*C1277)*$G$5</f>
        <v>14.0742808738343</v>
      </c>
    </row>
    <row r="1279" customFormat="false" ht="13.2" hidden="false" customHeight="false" outlineLevel="0" collapsed="false">
      <c r="A1279" s="0" t="n">
        <v>1271</v>
      </c>
      <c r="B1279" s="0" t="n">
        <f aca="false">B1278+(50*$G$3-0.475*$G$3*B1278-1.525*$G$3*C1278)*$G$5</f>
        <v>60.1436996418027</v>
      </c>
      <c r="C1279" s="0" t="n">
        <f aca="false">C1278+(-8*$G$4+0.25*$G$4*B1278-0.5*$G$4*C1278)*$G$5</f>
        <v>14.0742330421045</v>
      </c>
    </row>
    <row r="1280" customFormat="false" ht="13.2" hidden="false" customHeight="false" outlineLevel="0" collapsed="false">
      <c r="A1280" s="0" t="n">
        <v>1272</v>
      </c>
      <c r="B1280" s="0" t="n">
        <f aca="false">B1279+(50*$G$3-0.475*$G$3*B1279-1.525*$G$3*C1279)*$G$5</f>
        <v>60.143620985005</v>
      </c>
      <c r="C1280" s="0" t="n">
        <f aca="false">C1279+(-8*$G$4+0.25*$G$4*B1279-0.5*$G$4*C1279)*$G$5</f>
        <v>14.0741853776805</v>
      </c>
    </row>
    <row r="1281" customFormat="false" ht="13.2" hidden="false" customHeight="false" outlineLevel="0" collapsed="false">
      <c r="A1281" s="0" t="n">
        <v>1273</v>
      </c>
      <c r="B1281" s="0" t="n">
        <f aca="false">B1280+(50*$G$3-0.475*$G$3*B1280-1.525*$G$3*C1280)*$G$5</f>
        <v>60.1435426033329</v>
      </c>
      <c r="C1281" s="0" t="n">
        <f aca="false">C1280+(-8*$G$4+0.25*$G$4*B1280-0.5*$G$4*C1280)*$G$5</f>
        <v>14.0741378799769</v>
      </c>
    </row>
    <row r="1282" customFormat="false" ht="13.2" hidden="false" customHeight="false" outlineLevel="0" collapsed="false">
      <c r="A1282" s="0" t="n">
        <v>1274</v>
      </c>
      <c r="B1282" s="0" t="n">
        <f aca="false">B1281+(50*$G$3-0.475*$G$3*B1281-1.525*$G$3*C1281)*$G$5</f>
        <v>60.1434644958241</v>
      </c>
      <c r="C1282" s="0" t="n">
        <f aca="false">C1281+(-8*$G$4+0.25*$G$4*B1281-0.5*$G$4*C1281)*$G$5</f>
        <v>14.0740905484107</v>
      </c>
    </row>
    <row r="1283" customFormat="false" ht="13.2" hidden="false" customHeight="false" outlineLevel="0" collapsed="false">
      <c r="A1283" s="0" t="n">
        <v>1275</v>
      </c>
      <c r="B1283" s="0" t="n">
        <f aca="false">B1282+(50*$G$3-0.475*$G$3*B1282-1.525*$G$3*C1282)*$G$5</f>
        <v>60.1433866615195</v>
      </c>
      <c r="C1283" s="0" t="n">
        <f aca="false">C1282+(-8*$G$4+0.25*$G$4*B1282-0.5*$G$4*C1282)*$G$5</f>
        <v>14.0740433824007</v>
      </c>
    </row>
    <row r="1284" customFormat="false" ht="13.2" hidden="false" customHeight="false" outlineLevel="0" collapsed="false">
      <c r="A1284" s="0" t="n">
        <v>1276</v>
      </c>
      <c r="B1284" s="0" t="n">
        <f aca="false">B1283+(50*$G$3-0.475*$G$3*B1283-1.525*$G$3*C1283)*$G$5</f>
        <v>60.1433090994635</v>
      </c>
      <c r="C1284" s="0" t="n">
        <f aca="false">C1283+(-8*$G$4+0.25*$G$4*B1283-0.5*$G$4*C1283)*$G$5</f>
        <v>14.0739963813679</v>
      </c>
    </row>
    <row r="1285" customFormat="false" ht="13.2" hidden="false" customHeight="false" outlineLevel="0" collapsed="false">
      <c r="A1285" s="0" t="n">
        <v>1277</v>
      </c>
      <c r="B1285" s="0" t="n">
        <f aca="false">B1284+(50*$G$3-0.475*$G$3*B1284-1.525*$G$3*C1284)*$G$5</f>
        <v>60.1432318087039</v>
      </c>
      <c r="C1285" s="0" t="n">
        <f aca="false">C1284+(-8*$G$4+0.25*$G$4*B1284-0.5*$G$4*C1284)*$G$5</f>
        <v>14.0739495447352</v>
      </c>
    </row>
    <row r="1286" customFormat="false" ht="13.2" hidden="false" customHeight="false" outlineLevel="0" collapsed="false">
      <c r="A1286" s="0" t="n">
        <v>1278</v>
      </c>
      <c r="B1286" s="0" t="n">
        <f aca="false">B1285+(50*$G$3-0.475*$G$3*B1285-1.525*$G$3*C1285)*$G$5</f>
        <v>60.1431547882918</v>
      </c>
      <c r="C1286" s="0" t="n">
        <f aca="false">C1285+(-8*$G$4+0.25*$G$4*B1285-0.5*$G$4*C1285)*$G$5</f>
        <v>14.0739028719275</v>
      </c>
    </row>
    <row r="1287" customFormat="false" ht="13.2" hidden="false" customHeight="false" outlineLevel="0" collapsed="false">
      <c r="A1287" s="0" t="n">
        <v>1279</v>
      </c>
      <c r="B1287" s="0" t="n">
        <f aca="false">B1286+(50*$G$3-0.475*$G$3*B1286-1.525*$G$3*C1286)*$G$5</f>
        <v>60.1430780372815</v>
      </c>
      <c r="C1287" s="0" t="n">
        <f aca="false">C1286+(-8*$G$4+0.25*$G$4*B1286-0.5*$G$4*C1286)*$G$5</f>
        <v>14.0738563623719</v>
      </c>
    </row>
    <row r="1288" customFormat="false" ht="13.2" hidden="false" customHeight="false" outlineLevel="0" collapsed="false">
      <c r="A1288" s="0" t="n">
        <v>1280</v>
      </c>
      <c r="B1288" s="0" t="n">
        <f aca="false">B1287+(50*$G$3-0.475*$G$3*B1287-1.525*$G$3*C1287)*$G$5</f>
        <v>60.1430015547307</v>
      </c>
      <c r="C1288" s="0" t="n">
        <f aca="false">C1287+(-8*$G$4+0.25*$G$4*B1287-0.5*$G$4*C1287)*$G$5</f>
        <v>14.0738100154973</v>
      </c>
    </row>
    <row r="1289" customFormat="false" ht="13.2" hidden="false" customHeight="false" outlineLevel="0" collapsed="false">
      <c r="A1289" s="0" t="n">
        <v>1281</v>
      </c>
      <c r="B1289" s="0" t="n">
        <f aca="false">B1288+(50*$G$3-0.475*$G$3*B1288-1.525*$G$3*C1288)*$G$5</f>
        <v>60.1429253397003</v>
      </c>
      <c r="C1289" s="0" t="n">
        <f aca="false">C1288+(-8*$G$4+0.25*$G$4*B1288-0.5*$G$4*C1288)*$G$5</f>
        <v>14.0737638307346</v>
      </c>
    </row>
    <row r="1290" customFormat="false" ht="13.2" hidden="false" customHeight="false" outlineLevel="0" collapsed="false">
      <c r="A1290" s="0" t="n">
        <v>1282</v>
      </c>
      <c r="B1290" s="0" t="n">
        <f aca="false">B1289+(50*$G$3-0.475*$G$3*B1289-1.525*$G$3*C1289)*$G$5</f>
        <v>60.1428493912548</v>
      </c>
      <c r="C1290" s="0" t="n">
        <f aca="false">C1289+(-8*$G$4+0.25*$G$4*B1289-0.5*$G$4*C1289)*$G$5</f>
        <v>14.0737178075169</v>
      </c>
    </row>
    <row r="1291" customFormat="false" ht="13.2" hidden="false" customHeight="false" outlineLevel="0" collapsed="false">
      <c r="A1291" s="0" t="n">
        <v>1283</v>
      </c>
      <c r="B1291" s="0" t="n">
        <f aca="false">B1290+(50*$G$3-0.475*$G$3*B1290-1.525*$G$3*C1290)*$G$5</f>
        <v>60.1427737084615</v>
      </c>
      <c r="C1291" s="0" t="n">
        <f aca="false">C1290+(-8*$G$4+0.25*$G$4*B1290-0.5*$G$4*C1290)*$G$5</f>
        <v>14.0736719452791</v>
      </c>
    </row>
    <row r="1292" customFormat="false" ht="13.2" hidden="false" customHeight="false" outlineLevel="0" collapsed="false">
      <c r="A1292" s="0" t="n">
        <v>1284</v>
      </c>
      <c r="B1292" s="0" t="n">
        <f aca="false">B1291+(50*$G$3-0.475*$G$3*B1291-1.525*$G$3*C1291)*$G$5</f>
        <v>60.1426982903913</v>
      </c>
      <c r="C1292" s="0" t="n">
        <f aca="false">C1291+(-8*$G$4+0.25*$G$4*B1291-0.5*$G$4*C1291)*$G$5</f>
        <v>14.0736262434582</v>
      </c>
    </row>
    <row r="1293" customFormat="false" ht="13.2" hidden="false" customHeight="false" outlineLevel="0" collapsed="false">
      <c r="A1293" s="0" t="n">
        <v>1285</v>
      </c>
      <c r="B1293" s="0" t="n">
        <f aca="false">B1292+(50*$G$3-0.475*$G$3*B1292-1.525*$G$3*C1292)*$G$5</f>
        <v>60.1426231361183</v>
      </c>
      <c r="C1293" s="0" t="n">
        <f aca="false">C1292+(-8*$G$4+0.25*$G$4*B1292-0.5*$G$4*C1292)*$G$5</f>
        <v>14.0735807014929</v>
      </c>
    </row>
    <row r="1294" customFormat="false" ht="13.2" hidden="false" customHeight="false" outlineLevel="0" collapsed="false">
      <c r="A1294" s="0" t="n">
        <v>1286</v>
      </c>
      <c r="B1294" s="0" t="n">
        <f aca="false">B1293+(50*$G$3-0.475*$G$3*B1293-1.525*$G$3*C1293)*$G$5</f>
        <v>60.1425482447197</v>
      </c>
      <c r="C1294" s="0" t="n">
        <f aca="false">C1293+(-8*$G$4+0.25*$G$4*B1293-0.5*$G$4*C1293)*$G$5</f>
        <v>14.0735353188242</v>
      </c>
    </row>
    <row r="1295" customFormat="false" ht="13.2" hidden="false" customHeight="false" outlineLevel="0" collapsed="false">
      <c r="A1295" s="0" t="n">
        <v>1287</v>
      </c>
      <c r="B1295" s="0" t="n">
        <f aca="false">B1294+(50*$G$3-0.475*$G$3*B1294-1.525*$G$3*C1294)*$G$5</f>
        <v>60.1424736152761</v>
      </c>
      <c r="C1295" s="0" t="n">
        <f aca="false">C1294+(-8*$G$4+0.25*$G$4*B1294-0.5*$G$4*C1294)*$G$5</f>
        <v>14.073490094895</v>
      </c>
    </row>
    <row r="1296" customFormat="false" ht="13.2" hidden="false" customHeight="false" outlineLevel="0" collapsed="false">
      <c r="A1296" s="0" t="n">
        <v>1288</v>
      </c>
      <c r="B1296" s="0" t="n">
        <f aca="false">B1295+(50*$G$3-0.475*$G$3*B1295-1.525*$G$3*C1295)*$G$5</f>
        <v>60.1423992468712</v>
      </c>
      <c r="C1296" s="0" t="n">
        <f aca="false">C1295+(-8*$G$4+0.25*$G$4*B1295-0.5*$G$4*C1295)*$G$5</f>
        <v>14.0734450291498</v>
      </c>
    </row>
    <row r="1297" customFormat="false" ht="13.2" hidden="false" customHeight="false" outlineLevel="0" collapsed="false">
      <c r="A1297" s="0" t="n">
        <v>1289</v>
      </c>
      <c r="B1297" s="0" t="n">
        <f aca="false">B1296+(50*$G$3-0.475*$G$3*B1296-1.525*$G$3*C1296)*$G$5</f>
        <v>60.1423251385919</v>
      </c>
      <c r="C1297" s="0" t="n">
        <f aca="false">C1296+(-8*$G$4+0.25*$G$4*B1296-0.5*$G$4*C1296)*$G$5</f>
        <v>14.0734001210355</v>
      </c>
    </row>
    <row r="1298" customFormat="false" ht="13.2" hidden="false" customHeight="false" outlineLevel="0" collapsed="false">
      <c r="A1298" s="0" t="n">
        <v>1290</v>
      </c>
      <c r="B1298" s="0" t="n">
        <f aca="false">B1297+(50*$G$3-0.475*$G$3*B1297-1.525*$G$3*C1297)*$G$5</f>
        <v>60.1422512895283</v>
      </c>
      <c r="C1298" s="0" t="n">
        <f aca="false">C1297+(-8*$G$4+0.25*$G$4*B1297-0.5*$G$4*C1297)*$G$5</f>
        <v>14.0733553700007</v>
      </c>
    </row>
    <row r="1299" customFormat="false" ht="13.2" hidden="false" customHeight="false" outlineLevel="0" collapsed="false">
      <c r="A1299" s="0" t="n">
        <v>1291</v>
      </c>
      <c r="B1299" s="0" t="n">
        <f aca="false">B1298+(50*$G$3-0.475*$G$3*B1298-1.525*$G$3*C1298)*$G$5</f>
        <v>60.1421776987739</v>
      </c>
      <c r="C1299" s="0" t="n">
        <f aca="false">C1298+(-8*$G$4+0.25*$G$4*B1298-0.5*$G$4*C1298)*$G$5</f>
        <v>14.073310775496</v>
      </c>
    </row>
    <row r="1300" customFormat="false" ht="13.2" hidden="false" customHeight="false" outlineLevel="0" collapsed="false">
      <c r="A1300" s="0" t="n">
        <v>1292</v>
      </c>
      <c r="B1300" s="0" t="n">
        <f aca="false">B1299+(50*$G$3-0.475*$G$3*B1299-1.525*$G$3*C1299)*$G$5</f>
        <v>60.142104365425</v>
      </c>
      <c r="C1300" s="0" t="n">
        <f aca="false">C1299+(-8*$G$4+0.25*$G$4*B1299-0.5*$G$4*C1299)*$G$5</f>
        <v>14.0732663369738</v>
      </c>
    </row>
    <row r="1301" customFormat="false" ht="13.2" hidden="false" customHeight="false" outlineLevel="0" collapsed="false">
      <c r="A1301" s="0" t="n">
        <v>1293</v>
      </c>
      <c r="B1301" s="0" t="n">
        <f aca="false">B1300+(50*$G$3-0.475*$G$3*B1300-1.525*$G$3*C1300)*$G$5</f>
        <v>60.1420312885814</v>
      </c>
      <c r="C1301" s="0" t="n">
        <f aca="false">C1300+(-8*$G$4+0.25*$G$4*B1300-0.5*$G$4*C1300)*$G$5</f>
        <v>14.0732220538886</v>
      </c>
    </row>
    <row r="1302" customFormat="false" ht="13.2" hidden="false" customHeight="false" outlineLevel="0" collapsed="false">
      <c r="A1302" s="0" t="n">
        <v>1294</v>
      </c>
      <c r="B1302" s="0" t="n">
        <f aca="false">B1301+(50*$G$3-0.475*$G$3*B1301-1.525*$G$3*C1301)*$G$5</f>
        <v>60.1419584673457</v>
      </c>
      <c r="C1302" s="0" t="n">
        <f aca="false">C1301+(-8*$G$4+0.25*$G$4*B1301-0.5*$G$4*C1301)*$G$5</f>
        <v>14.0731779256966</v>
      </c>
    </row>
    <row r="1303" customFormat="false" ht="13.2" hidden="false" customHeight="false" outlineLevel="0" collapsed="false">
      <c r="A1303" s="0" t="n">
        <v>1295</v>
      </c>
      <c r="B1303" s="0" t="n">
        <f aca="false">B1302+(50*$G$3-0.475*$G$3*B1302-1.525*$G$3*C1302)*$G$5</f>
        <v>60.141885900824</v>
      </c>
      <c r="C1303" s="0" t="n">
        <f aca="false">C1302+(-8*$G$4+0.25*$G$4*B1302-0.5*$G$4*C1302)*$G$5</f>
        <v>14.0731339518562</v>
      </c>
    </row>
    <row r="1304" customFormat="false" ht="13.2" hidden="false" customHeight="false" outlineLevel="0" collapsed="false">
      <c r="A1304" s="0" t="n">
        <v>1296</v>
      </c>
      <c r="B1304" s="0" t="n">
        <f aca="false">B1303+(50*$G$3-0.475*$G$3*B1303-1.525*$G$3*C1303)*$G$5</f>
        <v>60.1418135881254</v>
      </c>
      <c r="C1304" s="0" t="n">
        <f aca="false">C1303+(-8*$G$4+0.25*$G$4*B1303-0.5*$G$4*C1303)*$G$5</f>
        <v>14.0730901318273</v>
      </c>
    </row>
    <row r="1305" customFormat="false" ht="13.2" hidden="false" customHeight="false" outlineLevel="0" collapsed="false">
      <c r="A1305" s="0" t="n">
        <v>1297</v>
      </c>
      <c r="B1305" s="0" t="n">
        <f aca="false">B1304+(50*$G$3-0.475*$G$3*B1304-1.525*$G$3*C1304)*$G$5</f>
        <v>60.1417415283619</v>
      </c>
      <c r="C1305" s="0" t="n">
        <f aca="false">C1304+(-8*$G$4+0.25*$G$4*B1304-0.5*$G$4*C1304)*$G$5</f>
        <v>14.073046465072</v>
      </c>
    </row>
    <row r="1306" customFormat="false" ht="13.2" hidden="false" customHeight="false" outlineLevel="0" collapsed="false">
      <c r="A1306" s="0" t="n">
        <v>1298</v>
      </c>
      <c r="B1306" s="0" t="n">
        <f aca="false">B1305+(50*$G$3-0.475*$G$3*B1305-1.525*$G$3*C1305)*$G$5</f>
        <v>60.1416697206489</v>
      </c>
      <c r="C1306" s="0" t="n">
        <f aca="false">C1305+(-8*$G$4+0.25*$G$4*B1305-0.5*$G$4*C1305)*$G$5</f>
        <v>14.0730029510542</v>
      </c>
    </row>
    <row r="1307" customFormat="false" ht="13.2" hidden="false" customHeight="false" outlineLevel="0" collapsed="false">
      <c r="A1307" s="0" t="n">
        <v>1299</v>
      </c>
      <c r="B1307" s="0" t="n">
        <f aca="false">B1306+(50*$G$3-0.475*$G$3*B1306-1.525*$G$3*C1306)*$G$5</f>
        <v>60.1415981641047</v>
      </c>
      <c r="C1307" s="0" t="n">
        <f aca="false">C1306+(-8*$G$4+0.25*$G$4*B1306-0.5*$G$4*C1306)*$G$5</f>
        <v>14.0729595892396</v>
      </c>
    </row>
    <row r="1308" customFormat="false" ht="13.2" hidden="false" customHeight="false" outlineLevel="0" collapsed="false">
      <c r="A1308" s="0" t="n">
        <v>1300</v>
      </c>
      <c r="B1308" s="0" t="n">
        <f aca="false">B1307+(50*$G$3-0.475*$G$3*B1307-1.525*$G$3*C1307)*$G$5</f>
        <v>60.1415268578508</v>
      </c>
      <c r="C1308" s="0" t="n">
        <f aca="false">C1307+(-8*$G$4+0.25*$G$4*B1307-0.5*$G$4*C1307)*$G$5</f>
        <v>14.0729163790958</v>
      </c>
    </row>
    <row r="1309" customFormat="false" ht="13.2" hidden="false" customHeight="false" outlineLevel="0" collapsed="false">
      <c r="A1309" s="0" t="n">
        <v>1301</v>
      </c>
      <c r="B1309" s="0" t="n">
        <f aca="false">B1308+(50*$G$3-0.475*$G$3*B1308-1.525*$G$3*C1308)*$G$5</f>
        <v>60.1414558010118</v>
      </c>
      <c r="C1309" s="0" t="n">
        <f aca="false">C1308+(-8*$G$4+0.25*$G$4*B1308-0.5*$G$4*C1308)*$G$5</f>
        <v>14.0728733200924</v>
      </c>
    </row>
    <row r="1310" customFormat="false" ht="13.2" hidden="false" customHeight="false" outlineLevel="0" collapsed="false">
      <c r="A1310" s="0" t="n">
        <v>1302</v>
      </c>
      <c r="B1310" s="0" t="n">
        <f aca="false">B1309+(50*$G$3-0.475*$G$3*B1309-1.525*$G$3*C1309)*$G$5</f>
        <v>60.1413849927153</v>
      </c>
      <c r="C1310" s="0" t="n">
        <f aca="false">C1309+(-8*$G$4+0.25*$G$4*B1309-0.5*$G$4*C1309)*$G$5</f>
        <v>14.0728304117007</v>
      </c>
    </row>
    <row r="1311" customFormat="false" ht="13.2" hidden="false" customHeight="false" outlineLevel="0" collapsed="false">
      <c r="A1311" s="0" t="n">
        <v>1303</v>
      </c>
      <c r="B1311" s="0" t="n">
        <f aca="false">B1310+(50*$G$3-0.475*$G$3*B1310-1.525*$G$3*C1310)*$G$5</f>
        <v>60.1413144320918</v>
      </c>
      <c r="C1311" s="0" t="n">
        <f aca="false">C1310+(-8*$G$4+0.25*$G$4*B1310-0.5*$G$4*C1310)*$G$5</f>
        <v>14.0727876533938</v>
      </c>
    </row>
    <row r="1312" customFormat="false" ht="13.2" hidden="false" customHeight="false" outlineLevel="0" collapsed="false">
      <c r="A1312" s="0" t="n">
        <v>1304</v>
      </c>
      <c r="B1312" s="0" t="n">
        <f aca="false">B1311+(50*$G$3-0.475*$G$3*B1311-1.525*$G$3*C1311)*$G$5</f>
        <v>60.1412441182752</v>
      </c>
      <c r="C1312" s="0" t="n">
        <f aca="false">C1311+(-8*$G$4+0.25*$G$4*B1311-0.5*$G$4*C1311)*$G$5</f>
        <v>14.0727450446469</v>
      </c>
    </row>
    <row r="1313" customFormat="false" ht="13.2" hidden="false" customHeight="false" outlineLevel="0" collapsed="false">
      <c r="A1313" s="0" t="n">
        <v>1305</v>
      </c>
      <c r="B1313" s="0" t="n">
        <f aca="false">B1312+(50*$G$3-0.475*$G$3*B1312-1.525*$G$3*C1312)*$G$5</f>
        <v>60.141174050402</v>
      </c>
      <c r="C1313" s="0" t="n">
        <f aca="false">C1312+(-8*$G$4+0.25*$G$4*B1312-0.5*$G$4*C1312)*$G$5</f>
        <v>14.0727025849367</v>
      </c>
    </row>
    <row r="1314" customFormat="false" ht="13.2" hidden="false" customHeight="false" outlineLevel="0" collapsed="false">
      <c r="A1314" s="0" t="n">
        <v>1306</v>
      </c>
      <c r="B1314" s="0" t="n">
        <f aca="false">B1313+(50*$G$3-0.475*$G$3*B1313-1.525*$G$3*C1313)*$G$5</f>
        <v>60.1411042276121</v>
      </c>
      <c r="C1314" s="0" t="n">
        <f aca="false">C1313+(-8*$G$4+0.25*$G$4*B1313-0.5*$G$4*C1313)*$G$5</f>
        <v>14.072660273742</v>
      </c>
    </row>
    <row r="1315" customFormat="false" ht="13.2" hidden="false" customHeight="false" outlineLevel="0" collapsed="false">
      <c r="A1315" s="0" t="n">
        <v>1307</v>
      </c>
      <c r="B1315" s="0" t="n">
        <f aca="false">B1314+(50*$G$3-0.475*$G$3*B1314-1.525*$G$3*C1314)*$G$5</f>
        <v>60.1410346490481</v>
      </c>
      <c r="C1315" s="0" t="n">
        <f aca="false">C1314+(-8*$G$4+0.25*$G$4*B1314-0.5*$G$4*C1314)*$G$5</f>
        <v>14.0726181105433</v>
      </c>
    </row>
    <row r="1316" customFormat="false" ht="13.2" hidden="false" customHeight="false" outlineLevel="0" collapsed="false">
      <c r="A1316" s="0" t="n">
        <v>1308</v>
      </c>
      <c r="B1316" s="0" t="n">
        <f aca="false">B1315+(50*$G$3-0.475*$G$3*B1315-1.525*$G$3*C1315)*$G$5</f>
        <v>60.1409653138559</v>
      </c>
      <c r="C1316" s="0" t="n">
        <f aca="false">C1315+(-8*$G$4+0.25*$G$4*B1315-0.5*$G$4*C1315)*$G$5</f>
        <v>14.0725760948229</v>
      </c>
    </row>
    <row r="1317" customFormat="false" ht="13.2" hidden="false" customHeight="false" outlineLevel="0" collapsed="false">
      <c r="A1317" s="0" t="n">
        <v>1309</v>
      </c>
      <c r="B1317" s="0" t="n">
        <f aca="false">B1316+(50*$G$3-0.475*$G$3*B1316-1.525*$G$3*C1316)*$G$5</f>
        <v>60.1408962211842</v>
      </c>
      <c r="C1317" s="0" t="n">
        <f aca="false">C1316+(-8*$G$4+0.25*$G$4*B1316-0.5*$G$4*C1316)*$G$5</f>
        <v>14.072534226065</v>
      </c>
    </row>
    <row r="1318" customFormat="false" ht="13.2" hidden="false" customHeight="false" outlineLevel="0" collapsed="false">
      <c r="A1318" s="0" t="n">
        <v>1310</v>
      </c>
      <c r="B1318" s="0" t="n">
        <f aca="false">B1317+(50*$G$3-0.475*$G$3*B1317-1.525*$G$3*C1317)*$G$5</f>
        <v>60.1408273701847</v>
      </c>
      <c r="C1318" s="0" t="n">
        <f aca="false">C1317+(-8*$G$4+0.25*$G$4*B1317-0.5*$G$4*C1317)*$G$5</f>
        <v>14.0724925037555</v>
      </c>
    </row>
    <row r="1319" customFormat="false" ht="13.2" hidden="false" customHeight="false" outlineLevel="0" collapsed="false">
      <c r="A1319" s="0" t="n">
        <v>1311</v>
      </c>
      <c r="B1319" s="0" t="n">
        <f aca="false">B1318+(50*$G$3-0.475*$G$3*B1318-1.525*$G$3*C1318)*$G$5</f>
        <v>60.140758760012</v>
      </c>
      <c r="C1319" s="0" t="n">
        <f aca="false">C1318+(-8*$G$4+0.25*$G$4*B1318-0.5*$G$4*C1318)*$G$5</f>
        <v>14.0724509273823</v>
      </c>
    </row>
    <row r="1320" customFormat="false" ht="13.2" hidden="false" customHeight="false" outlineLevel="0" collapsed="false">
      <c r="A1320" s="0" t="n">
        <v>1312</v>
      </c>
      <c r="B1320" s="0" t="n">
        <f aca="false">B1319+(50*$G$3-0.475*$G$3*B1319-1.525*$G$3*C1319)*$G$5</f>
        <v>60.1406903898239</v>
      </c>
      <c r="C1320" s="0" t="n">
        <f aca="false">C1319+(-8*$G$4+0.25*$G$4*B1319-0.5*$G$4*C1319)*$G$5</f>
        <v>14.0724094964347</v>
      </c>
    </row>
    <row r="1321" customFormat="false" ht="13.2" hidden="false" customHeight="false" outlineLevel="0" collapsed="false">
      <c r="A1321" s="0" t="n">
        <v>1313</v>
      </c>
      <c r="B1321" s="0" t="n">
        <f aca="false">B1320+(50*$G$3-0.475*$G$3*B1320-1.525*$G$3*C1320)*$G$5</f>
        <v>60.1406222587808</v>
      </c>
      <c r="C1321" s="0" t="n">
        <f aca="false">C1320+(-8*$G$4+0.25*$G$4*B1320-0.5*$G$4*C1320)*$G$5</f>
        <v>14.0723682104043</v>
      </c>
    </row>
    <row r="1322" customFormat="false" ht="13.2" hidden="false" customHeight="false" outlineLevel="0" collapsed="false">
      <c r="A1322" s="0" t="n">
        <v>1314</v>
      </c>
      <c r="B1322" s="0" t="n">
        <f aca="false">B1321+(50*$G$3-0.475*$G$3*B1321-1.525*$G$3*C1321)*$G$5</f>
        <v>60.1405543660463</v>
      </c>
      <c r="C1322" s="0" t="n">
        <f aca="false">C1321+(-8*$G$4+0.25*$G$4*B1321-0.5*$G$4*C1321)*$G$5</f>
        <v>14.072327068784</v>
      </c>
    </row>
    <row r="1323" customFormat="false" ht="13.2" hidden="false" customHeight="false" outlineLevel="0" collapsed="false">
      <c r="A1323" s="0" t="n">
        <v>1315</v>
      </c>
      <c r="B1323" s="0" t="n">
        <f aca="false">B1322+(50*$G$3-0.475*$G$3*B1322-1.525*$G$3*C1322)*$G$5</f>
        <v>60.1404867107869</v>
      </c>
      <c r="C1323" s="0" t="n">
        <f aca="false">C1322+(-8*$G$4+0.25*$G$4*B1322-0.5*$G$4*C1322)*$G$5</f>
        <v>14.0722860710688</v>
      </c>
    </row>
    <row r="1324" customFormat="false" ht="13.2" hidden="false" customHeight="false" outlineLevel="0" collapsed="false">
      <c r="A1324" s="0" t="n">
        <v>1316</v>
      </c>
      <c r="B1324" s="0" t="n">
        <f aca="false">B1323+(50*$G$3-0.475*$G$3*B1323-1.525*$G$3*C1323)*$G$5</f>
        <v>60.1404192921719</v>
      </c>
      <c r="C1324" s="0" t="n">
        <f aca="false">C1323+(-8*$G$4+0.25*$G$4*B1323-0.5*$G$4*C1323)*$G$5</f>
        <v>14.0722452167553</v>
      </c>
    </row>
    <row r="1325" customFormat="false" ht="13.2" hidden="false" customHeight="false" outlineLevel="0" collapsed="false">
      <c r="A1325" s="0" t="n">
        <v>1317</v>
      </c>
      <c r="B1325" s="0" t="n">
        <f aca="false">B1324+(50*$G$3-0.475*$G$3*B1324-1.525*$G$3*C1324)*$G$5</f>
        <v>60.1403521093736</v>
      </c>
      <c r="C1325" s="0" t="n">
        <f aca="false">C1324+(-8*$G$4+0.25*$G$4*B1324-0.5*$G$4*C1324)*$G$5</f>
        <v>14.0722045053419</v>
      </c>
    </row>
    <row r="1326" customFormat="false" ht="13.2" hidden="false" customHeight="false" outlineLevel="0" collapsed="false">
      <c r="A1326" s="0" t="n">
        <v>1318</v>
      </c>
      <c r="B1326" s="0" t="n">
        <f aca="false">B1325+(50*$G$3-0.475*$G$3*B1325-1.525*$G$3*C1325)*$G$5</f>
        <v>60.1402851615671</v>
      </c>
      <c r="C1326" s="0" t="n">
        <f aca="false">C1325+(-8*$G$4+0.25*$G$4*B1325-0.5*$G$4*C1325)*$G$5</f>
        <v>14.0721639363288</v>
      </c>
    </row>
    <row r="1327" customFormat="false" ht="13.2" hidden="false" customHeight="false" outlineLevel="0" collapsed="false">
      <c r="A1327" s="0" t="n">
        <v>1319</v>
      </c>
      <c r="B1327" s="0" t="n">
        <f aca="false">B1326+(50*$G$3-0.475*$G$3*B1326-1.525*$G$3*C1326)*$G$5</f>
        <v>60.1402184479305</v>
      </c>
      <c r="C1327" s="0" t="n">
        <f aca="false">C1326+(-8*$G$4+0.25*$G$4*B1326-0.5*$G$4*C1326)*$G$5</f>
        <v>14.0721235092179</v>
      </c>
    </row>
    <row r="1328" customFormat="false" ht="13.2" hidden="false" customHeight="false" outlineLevel="0" collapsed="false">
      <c r="A1328" s="0" t="n">
        <v>1320</v>
      </c>
      <c r="B1328" s="0" t="n">
        <f aca="false">B1327+(50*$G$3-0.475*$G$3*B1327-1.525*$G$3*C1327)*$G$5</f>
        <v>60.1401519676447</v>
      </c>
      <c r="C1328" s="0" t="n">
        <f aca="false">C1327+(-8*$G$4+0.25*$G$4*B1327-0.5*$G$4*C1327)*$G$5</f>
        <v>14.0720832235128</v>
      </c>
    </row>
    <row r="1329" customFormat="false" ht="13.2" hidden="false" customHeight="false" outlineLevel="0" collapsed="false">
      <c r="A1329" s="0" t="n">
        <v>1321</v>
      </c>
      <c r="B1329" s="0" t="n">
        <f aca="false">B1328+(50*$G$3-0.475*$G$3*B1328-1.525*$G$3*C1328)*$G$5</f>
        <v>60.1400857198934</v>
      </c>
      <c r="C1329" s="0" t="n">
        <f aca="false">C1328+(-8*$G$4+0.25*$G$4*B1328-0.5*$G$4*C1328)*$G$5</f>
        <v>14.072043078719</v>
      </c>
    </row>
    <row r="1330" customFormat="false" ht="13.2" hidden="false" customHeight="false" outlineLevel="0" collapsed="false">
      <c r="A1330" s="0" t="n">
        <v>1322</v>
      </c>
      <c r="B1330" s="0" t="n">
        <f aca="false">B1329+(50*$G$3-0.475*$G$3*B1329-1.525*$G$3*C1329)*$G$5</f>
        <v>60.1400197038634</v>
      </c>
      <c r="C1330" s="0" t="n">
        <f aca="false">C1329+(-8*$G$4+0.25*$G$4*B1329-0.5*$G$4*C1329)*$G$5</f>
        <v>14.0720030743436</v>
      </c>
    </row>
    <row r="1331" customFormat="false" ht="13.2" hidden="false" customHeight="false" outlineLevel="0" collapsed="false">
      <c r="A1331" s="0" t="n">
        <v>1323</v>
      </c>
      <c r="B1331" s="0" t="n">
        <f aca="false">B1330+(50*$G$3-0.475*$G$3*B1330-1.525*$G$3*C1330)*$G$5</f>
        <v>60.1399539187442</v>
      </c>
      <c r="C1331" s="0" t="n">
        <f aca="false">C1330+(-8*$G$4+0.25*$G$4*B1330-0.5*$G$4*C1330)*$G$5</f>
        <v>14.0719632098953</v>
      </c>
    </row>
    <row r="1332" customFormat="false" ht="13.2" hidden="false" customHeight="false" outlineLevel="0" collapsed="false">
      <c r="A1332" s="0" t="n">
        <v>1324</v>
      </c>
      <c r="B1332" s="0" t="n">
        <f aca="false">B1331+(50*$G$3-0.475*$G$3*B1331-1.525*$G$3*C1331)*$G$5</f>
        <v>60.1398883637279</v>
      </c>
      <c r="C1332" s="0" t="n">
        <f aca="false">C1331+(-8*$G$4+0.25*$G$4*B1331-0.5*$G$4*C1331)*$G$5</f>
        <v>14.0719234848849</v>
      </c>
    </row>
    <row r="1333" customFormat="false" ht="13.2" hidden="false" customHeight="false" outlineLevel="0" collapsed="false">
      <c r="A1333" s="0" t="n">
        <v>1325</v>
      </c>
      <c r="B1333" s="0" t="n">
        <f aca="false">B1332+(50*$G$3-0.475*$G$3*B1332-1.525*$G$3*C1332)*$G$5</f>
        <v>60.1398230380099</v>
      </c>
      <c r="C1333" s="0" t="n">
        <f aca="false">C1332+(-8*$G$4+0.25*$G$4*B1332-0.5*$G$4*C1332)*$G$5</f>
        <v>14.0718838988245</v>
      </c>
    </row>
    <row r="1334" customFormat="false" ht="13.2" hidden="false" customHeight="false" outlineLevel="0" collapsed="false">
      <c r="A1334" s="0" t="n">
        <v>1326</v>
      </c>
      <c r="B1334" s="0" t="n">
        <f aca="false">B1333+(50*$G$3-0.475*$G$3*B1333-1.525*$G$3*C1333)*$G$5</f>
        <v>60.139757940788</v>
      </c>
      <c r="C1334" s="0" t="n">
        <f aca="false">C1333+(-8*$G$4+0.25*$G$4*B1333-0.5*$G$4*C1333)*$G$5</f>
        <v>14.0718444512281</v>
      </c>
    </row>
    <row r="1335" customFormat="false" ht="13.2" hidden="false" customHeight="false" outlineLevel="0" collapsed="false">
      <c r="A1335" s="0" t="n">
        <v>1327</v>
      </c>
      <c r="B1335" s="0" t="n">
        <f aca="false">B1334+(50*$G$3-0.475*$G$3*B1334-1.525*$G$3*C1334)*$G$5</f>
        <v>60.139693071263</v>
      </c>
      <c r="C1335" s="0" t="n">
        <f aca="false">C1334+(-8*$G$4+0.25*$G$4*B1334-0.5*$G$4*C1334)*$G$5</f>
        <v>14.0718051416114</v>
      </c>
    </row>
    <row r="1336" customFormat="false" ht="13.2" hidden="false" customHeight="false" outlineLevel="0" collapsed="false">
      <c r="A1336" s="0" t="n">
        <v>1328</v>
      </c>
      <c r="B1336" s="0" t="n">
        <f aca="false">B1335+(50*$G$3-0.475*$G$3*B1335-1.525*$G$3*C1335)*$G$5</f>
        <v>60.1396284286385</v>
      </c>
      <c r="C1336" s="0" t="n">
        <f aca="false">C1335+(-8*$G$4+0.25*$G$4*B1335-0.5*$G$4*C1335)*$G$5</f>
        <v>14.0717659694918</v>
      </c>
    </row>
    <row r="1337" customFormat="false" ht="13.2" hidden="false" customHeight="false" outlineLevel="0" collapsed="false">
      <c r="A1337" s="0" t="n">
        <v>1329</v>
      </c>
      <c r="B1337" s="0" t="n">
        <f aca="false">B1336+(50*$G$3-0.475*$G$3*B1336-1.525*$G$3*C1336)*$G$5</f>
        <v>60.1395640121208</v>
      </c>
      <c r="C1337" s="0" t="n">
        <f aca="false">C1336+(-8*$G$4+0.25*$G$4*B1336-0.5*$G$4*C1336)*$G$5</f>
        <v>14.0717269343883</v>
      </c>
    </row>
    <row r="1338" customFormat="false" ht="13.2" hidden="false" customHeight="false" outlineLevel="0" collapsed="false">
      <c r="A1338" s="0" t="n">
        <v>1330</v>
      </c>
      <c r="B1338" s="0" t="n">
        <f aca="false">B1337+(50*$G$3-0.475*$G$3*B1337-1.525*$G$3*C1337)*$G$5</f>
        <v>60.139499820919</v>
      </c>
      <c r="C1338" s="0" t="n">
        <f aca="false">C1337+(-8*$G$4+0.25*$G$4*B1337-0.5*$G$4*C1337)*$G$5</f>
        <v>14.0716880358218</v>
      </c>
    </row>
    <row r="1339" customFormat="false" ht="13.2" hidden="false" customHeight="false" outlineLevel="0" collapsed="false">
      <c r="A1339" s="0" t="n">
        <v>1331</v>
      </c>
      <c r="B1339" s="0" t="n">
        <f aca="false">B1338+(50*$G$3-0.475*$G$3*B1338-1.525*$G$3*C1338)*$G$5</f>
        <v>60.1394358542451</v>
      </c>
      <c r="C1339" s="0" t="n">
        <f aca="false">C1338+(-8*$G$4+0.25*$G$4*B1338-0.5*$G$4*C1338)*$G$5</f>
        <v>14.0716492733145</v>
      </c>
    </row>
    <row r="1340" customFormat="false" ht="13.2" hidden="false" customHeight="false" outlineLevel="0" collapsed="false">
      <c r="A1340" s="0" t="n">
        <v>1332</v>
      </c>
      <c r="B1340" s="0" t="n">
        <f aca="false">B1339+(50*$G$3-0.475*$G$3*B1339-1.525*$G$3*C1339)*$G$5</f>
        <v>60.1393721113137</v>
      </c>
      <c r="C1340" s="0" t="n">
        <f aca="false">C1339+(-8*$G$4+0.25*$G$4*B1339-0.5*$G$4*C1339)*$G$5</f>
        <v>14.0716106463907</v>
      </c>
    </row>
    <row r="1341" customFormat="false" ht="13.2" hidden="false" customHeight="false" outlineLevel="0" collapsed="false">
      <c r="A1341" s="0" t="n">
        <v>1333</v>
      </c>
      <c r="B1341" s="0" t="n">
        <f aca="false">B1340+(50*$G$3-0.475*$G$3*B1340-1.525*$G$3*C1340)*$G$5</f>
        <v>60.1393085913421</v>
      </c>
      <c r="C1341" s="0" t="n">
        <f aca="false">C1340+(-8*$G$4+0.25*$G$4*B1340-0.5*$G$4*C1340)*$G$5</f>
        <v>14.071572154576</v>
      </c>
    </row>
    <row r="1342" customFormat="false" ht="13.2" hidden="false" customHeight="false" outlineLevel="0" collapsed="false">
      <c r="A1342" s="0" t="n">
        <v>1334</v>
      </c>
      <c r="B1342" s="0" t="n">
        <f aca="false">B1341+(50*$G$3-0.475*$G$3*B1341-1.525*$G$3*C1341)*$G$5</f>
        <v>60.1392452935506</v>
      </c>
      <c r="C1342" s="0" t="n">
        <f aca="false">C1341+(-8*$G$4+0.25*$G$4*B1341-0.5*$G$4*C1341)*$G$5</f>
        <v>14.0715337973979</v>
      </c>
    </row>
    <row r="1343" customFormat="false" ht="13.2" hidden="false" customHeight="false" outlineLevel="0" collapsed="false">
      <c r="A1343" s="0" t="n">
        <v>1335</v>
      </c>
      <c r="B1343" s="0" t="n">
        <f aca="false">B1342+(50*$G$3-0.475*$G$3*B1342-1.525*$G$3*C1342)*$G$5</f>
        <v>60.1391822171619</v>
      </c>
      <c r="C1343" s="0" t="n">
        <f aca="false">C1342+(-8*$G$4+0.25*$G$4*B1342-0.5*$G$4*C1342)*$G$5</f>
        <v>14.0714955743855</v>
      </c>
    </row>
    <row r="1344" customFormat="false" ht="13.2" hidden="false" customHeight="false" outlineLevel="0" collapsed="false">
      <c r="A1344" s="0" t="n">
        <v>1336</v>
      </c>
      <c r="B1344" s="0" t="n">
        <f aca="false">B1343+(50*$G$3-0.475*$G$3*B1343-1.525*$G$3*C1343)*$G$5</f>
        <v>60.1391193614017</v>
      </c>
      <c r="C1344" s="0" t="n">
        <f aca="false">C1343+(-8*$G$4+0.25*$G$4*B1343-0.5*$G$4*C1343)*$G$5</f>
        <v>14.0714574850694</v>
      </c>
    </row>
    <row r="1345" customFormat="false" ht="13.2" hidden="false" customHeight="false" outlineLevel="0" collapsed="false">
      <c r="A1345" s="0" t="n">
        <v>1337</v>
      </c>
      <c r="B1345" s="0" t="n">
        <f aca="false">B1344+(50*$G$3-0.475*$G$3*B1344-1.525*$G$3*C1344)*$G$5</f>
        <v>60.1390567254982</v>
      </c>
      <c r="C1345" s="0" t="n">
        <f aca="false">C1344+(-8*$G$4+0.25*$G$4*B1344-0.5*$G$4*C1344)*$G$5</f>
        <v>14.071419528982</v>
      </c>
    </row>
    <row r="1346" customFormat="false" ht="13.2" hidden="false" customHeight="false" outlineLevel="0" collapsed="false">
      <c r="A1346" s="0" t="n">
        <v>1338</v>
      </c>
      <c r="B1346" s="0" t="n">
        <f aca="false">B1345+(50*$G$3-0.475*$G$3*B1345-1.525*$G$3*C1345)*$G$5</f>
        <v>60.1389943086824</v>
      </c>
      <c r="C1346" s="0" t="n">
        <f aca="false">C1345+(-8*$G$4+0.25*$G$4*B1345-0.5*$G$4*C1345)*$G$5</f>
        <v>14.0713817056573</v>
      </c>
    </row>
    <row r="1347" customFormat="false" ht="13.2" hidden="false" customHeight="false" outlineLevel="0" collapsed="false">
      <c r="A1347" s="0" t="n">
        <v>1339</v>
      </c>
      <c r="B1347" s="0" t="n">
        <f aca="false">B1346+(50*$G$3-0.475*$G$3*B1346-1.525*$G$3*C1346)*$G$5</f>
        <v>60.1389321101881</v>
      </c>
      <c r="C1347" s="0" t="n">
        <f aca="false">C1346+(-8*$G$4+0.25*$G$4*B1346-0.5*$G$4*C1346)*$G$5</f>
        <v>14.071344014631</v>
      </c>
    </row>
    <row r="1348" customFormat="false" ht="13.2" hidden="false" customHeight="false" outlineLevel="0" collapsed="false">
      <c r="A1348" s="0" t="n">
        <v>1340</v>
      </c>
      <c r="B1348" s="0" t="n">
        <f aca="false">B1347+(50*$G$3-0.475*$G$3*B1347-1.525*$G$3*C1347)*$G$5</f>
        <v>60.1388701292514</v>
      </c>
      <c r="C1348" s="0" t="n">
        <f aca="false">C1347+(-8*$G$4+0.25*$G$4*B1347-0.5*$G$4*C1347)*$G$5</f>
        <v>14.0713064554403</v>
      </c>
    </row>
    <row r="1349" customFormat="false" ht="13.2" hidden="false" customHeight="false" outlineLevel="0" collapsed="false">
      <c r="A1349" s="0" t="n">
        <v>1341</v>
      </c>
      <c r="B1349" s="0" t="n">
        <f aca="false">B1348+(50*$G$3-0.475*$G$3*B1348-1.525*$G$3*C1348)*$G$5</f>
        <v>60.1388083651116</v>
      </c>
      <c r="C1349" s="0" t="n">
        <f aca="false">C1348+(-8*$G$4+0.25*$G$4*B1348-0.5*$G$4*C1348)*$G$5</f>
        <v>14.071269027624</v>
      </c>
    </row>
    <row r="1350" customFormat="false" ht="13.2" hidden="false" customHeight="false" outlineLevel="0" collapsed="false">
      <c r="A1350" s="0" t="n">
        <v>1342</v>
      </c>
      <c r="B1350" s="0" t="n">
        <f aca="false">B1349+(50*$G$3-0.475*$G$3*B1349-1.525*$G$3*C1349)*$G$5</f>
        <v>60.1387468170102</v>
      </c>
      <c r="C1350" s="0" t="n">
        <f aca="false">C1349+(-8*$G$4+0.25*$G$4*B1349-0.5*$G$4*C1349)*$G$5</f>
        <v>14.0712317307226</v>
      </c>
    </row>
    <row r="1351" customFormat="false" ht="13.2" hidden="false" customHeight="false" outlineLevel="0" collapsed="false">
      <c r="A1351" s="0" t="n">
        <v>1343</v>
      </c>
      <c r="B1351" s="0" t="n">
        <f aca="false">B1350+(50*$G$3-0.475*$G$3*B1350-1.525*$G$3*C1350)*$G$5</f>
        <v>60.1386854841916</v>
      </c>
      <c r="C1351" s="0" t="n">
        <f aca="false">C1350+(-8*$G$4+0.25*$G$4*B1350-0.5*$G$4*C1350)*$G$5</f>
        <v>14.0711945642783</v>
      </c>
    </row>
    <row r="1352" customFormat="false" ht="13.2" hidden="false" customHeight="false" outlineLevel="0" collapsed="false">
      <c r="A1352" s="0" t="n">
        <v>1344</v>
      </c>
      <c r="B1352" s="0" t="n">
        <f aca="false">B1351+(50*$G$3-0.475*$G$3*B1351-1.525*$G$3*C1351)*$G$5</f>
        <v>60.1386243659028</v>
      </c>
      <c r="C1352" s="0" t="n">
        <f aca="false">C1351+(-8*$G$4+0.25*$G$4*B1351-0.5*$G$4*C1351)*$G$5</f>
        <v>14.0711575278346</v>
      </c>
    </row>
    <row r="1353" customFormat="false" ht="13.2" hidden="false" customHeight="false" outlineLevel="0" collapsed="false">
      <c r="A1353" s="0" t="n">
        <v>1345</v>
      </c>
      <c r="B1353" s="0" t="n">
        <f aca="false">B1352+(50*$G$3-0.475*$G$3*B1352-1.525*$G$3*C1352)*$G$5</f>
        <v>60.1385634613934</v>
      </c>
      <c r="C1353" s="0" t="n">
        <f aca="false">C1352+(-8*$G$4+0.25*$G$4*B1352-0.5*$G$4*C1352)*$G$5</f>
        <v>14.071120620937</v>
      </c>
    </row>
    <row r="1354" customFormat="false" ht="13.2" hidden="false" customHeight="false" outlineLevel="0" collapsed="false">
      <c r="A1354" s="0" t="n">
        <v>1346</v>
      </c>
      <c r="B1354" s="0" t="n">
        <f aca="false">B1353+(50*$G$3-0.475*$G$3*B1353-1.525*$G$3*C1353)*$G$5</f>
        <v>60.1385027699157</v>
      </c>
      <c r="C1354" s="0" t="n">
        <f aca="false">C1353+(-8*$G$4+0.25*$G$4*B1353-0.5*$G$4*C1353)*$G$5</f>
        <v>14.0710838431322</v>
      </c>
    </row>
    <row r="1355" customFormat="false" ht="13.2" hidden="false" customHeight="false" outlineLevel="0" collapsed="false">
      <c r="A1355" s="0" t="n">
        <v>1347</v>
      </c>
      <c r="B1355" s="0" t="n">
        <f aca="false">B1354+(50*$G$3-0.475*$G$3*B1354-1.525*$G$3*C1354)*$G$5</f>
        <v>60.1384422907245</v>
      </c>
      <c r="C1355" s="0" t="n">
        <f aca="false">C1354+(-8*$G$4+0.25*$G$4*B1354-0.5*$G$4*C1354)*$G$5</f>
        <v>14.0710471939687</v>
      </c>
    </row>
    <row r="1356" customFormat="false" ht="13.2" hidden="false" customHeight="false" outlineLevel="0" collapsed="false">
      <c r="A1356" s="0" t="n">
        <v>1348</v>
      </c>
      <c r="B1356" s="0" t="n">
        <f aca="false">B1355+(50*$G$3-0.475*$G$3*B1355-1.525*$G$3*C1355)*$G$5</f>
        <v>60.1383820230772</v>
      </c>
      <c r="C1356" s="0" t="n">
        <f aca="false">C1355+(-8*$G$4+0.25*$G$4*B1355-0.5*$G$4*C1355)*$G$5</f>
        <v>14.0710106729965</v>
      </c>
    </row>
    <row r="1357" customFormat="false" ht="13.2" hidden="false" customHeight="false" outlineLevel="0" collapsed="false">
      <c r="A1357" s="0" t="n">
        <v>1349</v>
      </c>
      <c r="B1357" s="0" t="n">
        <f aca="false">B1356+(50*$G$3-0.475*$G$3*B1356-1.525*$G$3*C1356)*$G$5</f>
        <v>60.138321966234</v>
      </c>
      <c r="C1357" s="0" t="n">
        <f aca="false">C1356+(-8*$G$4+0.25*$G$4*B1356-0.5*$G$4*C1356)*$G$5</f>
        <v>14.0709742797674</v>
      </c>
    </row>
    <row r="1358" customFormat="false" ht="13.2" hidden="false" customHeight="false" outlineLevel="0" collapsed="false">
      <c r="A1358" s="0" t="n">
        <v>1350</v>
      </c>
      <c r="B1358" s="0" t="n">
        <f aca="false">B1357+(50*$G$3-0.475*$G$3*B1357-1.525*$G$3*C1357)*$G$5</f>
        <v>60.1382621194575</v>
      </c>
      <c r="C1358" s="0" t="n">
        <f aca="false">C1357+(-8*$G$4+0.25*$G$4*B1357-0.5*$G$4*C1357)*$G$5</f>
        <v>14.0709380138344</v>
      </c>
    </row>
    <row r="1359" customFormat="false" ht="13.2" hidden="false" customHeight="false" outlineLevel="0" collapsed="false">
      <c r="A1359" s="0" t="n">
        <v>1351</v>
      </c>
      <c r="B1359" s="0" t="n">
        <f aca="false">B1358+(50*$G$3-0.475*$G$3*B1358-1.525*$G$3*C1358)*$G$5</f>
        <v>60.1382024820129</v>
      </c>
      <c r="C1359" s="0" t="n">
        <f aca="false">C1358+(-8*$G$4+0.25*$G$4*B1358-0.5*$G$4*C1358)*$G$5</f>
        <v>14.0709018747523</v>
      </c>
    </row>
    <row r="1360" customFormat="false" ht="13.2" hidden="false" customHeight="false" outlineLevel="0" collapsed="false">
      <c r="A1360" s="0" t="n">
        <v>1352</v>
      </c>
      <c r="B1360" s="0" t="n">
        <f aca="false">B1359+(50*$G$3-0.475*$G$3*B1359-1.525*$G$3*C1359)*$G$5</f>
        <v>60.138143053168</v>
      </c>
      <c r="C1360" s="0" t="n">
        <f aca="false">C1359+(-8*$G$4+0.25*$G$4*B1359-0.5*$G$4*C1359)*$G$5</f>
        <v>14.0708658620773</v>
      </c>
    </row>
    <row r="1361" customFormat="false" ht="13.2" hidden="false" customHeight="false" outlineLevel="0" collapsed="false">
      <c r="A1361" s="0" t="n">
        <v>1353</v>
      </c>
      <c r="B1361" s="0" t="n">
        <f aca="false">B1360+(50*$G$3-0.475*$G$3*B1360-1.525*$G$3*C1360)*$G$5</f>
        <v>60.1380838321932</v>
      </c>
      <c r="C1361" s="0" t="n">
        <f aca="false">C1360+(-8*$G$4+0.25*$G$4*B1360-0.5*$G$4*C1360)*$G$5</f>
        <v>14.0708299753675</v>
      </c>
    </row>
    <row r="1362" customFormat="false" ht="13.2" hidden="false" customHeight="false" outlineLevel="0" collapsed="false">
      <c r="A1362" s="0" t="n">
        <v>1354</v>
      </c>
      <c r="B1362" s="0" t="n">
        <f aca="false">B1361+(50*$G$3-0.475*$G$3*B1361-1.525*$G$3*C1361)*$G$5</f>
        <v>60.1380248183614</v>
      </c>
      <c r="C1362" s="0" t="n">
        <f aca="false">C1361+(-8*$G$4+0.25*$G$4*B1361-0.5*$G$4*C1361)*$G$5</f>
        <v>14.0707942141821</v>
      </c>
    </row>
    <row r="1363" customFormat="false" ht="13.2" hidden="false" customHeight="false" outlineLevel="0" collapsed="false">
      <c r="A1363" s="0" t="n">
        <v>1355</v>
      </c>
      <c r="B1363" s="0" t="n">
        <f aca="false">B1362+(50*$G$3-0.475*$G$3*B1362-1.525*$G$3*C1362)*$G$5</f>
        <v>60.137966010948</v>
      </c>
      <c r="C1363" s="0" t="n">
        <f aca="false">C1362+(-8*$G$4+0.25*$G$4*B1362-0.5*$G$4*C1362)*$G$5</f>
        <v>14.070758578082</v>
      </c>
    </row>
    <row r="1364" customFormat="false" ht="13.2" hidden="false" customHeight="false" outlineLevel="0" collapsed="false">
      <c r="A1364" s="0" t="n">
        <v>1356</v>
      </c>
      <c r="B1364" s="0" t="n">
        <f aca="false">B1363+(50*$G$3-0.475*$G$3*B1363-1.525*$G$3*C1363)*$G$5</f>
        <v>60.1379074092311</v>
      </c>
      <c r="C1364" s="0" t="n">
        <f aca="false">C1363+(-8*$G$4+0.25*$G$4*B1363-0.5*$G$4*C1363)*$G$5</f>
        <v>14.0707230666299</v>
      </c>
    </row>
    <row r="1365" customFormat="false" ht="13.2" hidden="false" customHeight="false" outlineLevel="0" collapsed="false">
      <c r="A1365" s="0" t="n">
        <v>1357</v>
      </c>
      <c r="B1365" s="0" t="n">
        <f aca="false">B1364+(50*$G$3-0.475*$G$3*B1364-1.525*$G$3*C1364)*$G$5</f>
        <v>60.1378490124911</v>
      </c>
      <c r="C1365" s="0" t="n">
        <f aca="false">C1364+(-8*$G$4+0.25*$G$4*B1364-0.5*$G$4*C1364)*$G$5</f>
        <v>14.0706876793896</v>
      </c>
    </row>
    <row r="1366" customFormat="false" ht="13.2" hidden="false" customHeight="false" outlineLevel="0" collapsed="false">
      <c r="A1366" s="0" t="n">
        <v>1358</v>
      </c>
      <c r="B1366" s="0" t="n">
        <f aca="false">B1365+(50*$G$3-0.475*$G$3*B1365-1.525*$G$3*C1365)*$G$5</f>
        <v>60.1377908200111</v>
      </c>
      <c r="C1366" s="0" t="n">
        <f aca="false">C1365+(-8*$G$4+0.25*$G$4*B1365-0.5*$G$4*C1365)*$G$5</f>
        <v>14.0706524159267</v>
      </c>
    </row>
    <row r="1367" customFormat="false" ht="13.2" hidden="false" customHeight="false" outlineLevel="0" collapsed="false">
      <c r="A1367" s="0" t="n">
        <v>1359</v>
      </c>
      <c r="B1367" s="0" t="n">
        <f aca="false">B1366+(50*$G$3-0.475*$G$3*B1366-1.525*$G$3*C1366)*$G$5</f>
        <v>60.1377328310766</v>
      </c>
      <c r="C1367" s="0" t="n">
        <f aca="false">C1366+(-8*$G$4+0.25*$G$4*B1366-0.5*$G$4*C1366)*$G$5</f>
        <v>14.0706172758083</v>
      </c>
    </row>
    <row r="1368" customFormat="false" ht="13.2" hidden="false" customHeight="false" outlineLevel="0" collapsed="false">
      <c r="A1368" s="0" t="n">
        <v>1360</v>
      </c>
      <c r="B1368" s="0" t="n">
        <f aca="false">B1367+(50*$G$3-0.475*$G$3*B1367-1.525*$G$3*C1367)*$G$5</f>
        <v>60.1376750449757</v>
      </c>
      <c r="C1368" s="0" t="n">
        <f aca="false">C1367+(-8*$G$4+0.25*$G$4*B1367-0.5*$G$4*C1367)*$G$5</f>
        <v>14.0705822586029</v>
      </c>
    </row>
    <row r="1369" customFormat="false" ht="13.2" hidden="false" customHeight="false" outlineLevel="0" collapsed="false">
      <c r="A1369" s="0" t="n">
        <v>1361</v>
      </c>
      <c r="B1369" s="0" t="n">
        <f aca="false">B1368+(50*$G$3-0.475*$G$3*B1368-1.525*$G$3*C1368)*$G$5</f>
        <v>60.1376174609989</v>
      </c>
      <c r="C1369" s="0" t="n">
        <f aca="false">C1368+(-8*$G$4+0.25*$G$4*B1368-0.5*$G$4*C1368)*$G$5</f>
        <v>14.0705473638806</v>
      </c>
    </row>
    <row r="1370" customFormat="false" ht="13.2" hidden="false" customHeight="false" outlineLevel="0" collapsed="false">
      <c r="A1370" s="0" t="n">
        <v>1362</v>
      </c>
      <c r="B1370" s="0" t="n">
        <f aca="false">B1369+(50*$G$3-0.475*$G$3*B1369-1.525*$G$3*C1369)*$G$5</f>
        <v>60.1375600784391</v>
      </c>
      <c r="C1370" s="0" t="n">
        <f aca="false">C1369+(-8*$G$4+0.25*$G$4*B1369-0.5*$G$4*C1369)*$G$5</f>
        <v>14.070512591213</v>
      </c>
    </row>
    <row r="1371" customFormat="false" ht="13.2" hidden="false" customHeight="false" outlineLevel="0" collapsed="false">
      <c r="A1371" s="0" t="n">
        <v>1363</v>
      </c>
      <c r="B1371" s="0" t="n">
        <f aca="false">B1370+(50*$G$3-0.475*$G$3*B1370-1.525*$G$3*C1370)*$G$5</f>
        <v>60.137502896592</v>
      </c>
      <c r="C1371" s="0" t="n">
        <f aca="false">C1370+(-8*$G$4+0.25*$G$4*B1370-0.5*$G$4*C1370)*$G$5</f>
        <v>14.0704779401731</v>
      </c>
    </row>
    <row r="1372" customFormat="false" ht="13.2" hidden="false" customHeight="false" outlineLevel="0" collapsed="false">
      <c r="A1372" s="0" t="n">
        <v>1364</v>
      </c>
      <c r="B1372" s="0" t="n">
        <f aca="false">B1371+(50*$G$3-0.475*$G$3*B1371-1.525*$G$3*C1371)*$G$5</f>
        <v>60.1374459147554</v>
      </c>
      <c r="C1372" s="0" t="n">
        <f aca="false">C1371+(-8*$G$4+0.25*$G$4*B1371-0.5*$G$4*C1371)*$G$5</f>
        <v>14.0704434103355</v>
      </c>
    </row>
    <row r="1373" customFormat="false" ht="13.2" hidden="false" customHeight="false" outlineLevel="0" collapsed="false">
      <c r="A1373" s="0" t="n">
        <v>1365</v>
      </c>
      <c r="B1373" s="0" t="n">
        <f aca="false">B1372+(50*$G$3-0.475*$G$3*B1372-1.525*$G$3*C1372)*$G$5</f>
        <v>60.1373891322297</v>
      </c>
      <c r="C1373" s="0" t="n">
        <f aca="false">C1372+(-8*$G$4+0.25*$G$4*B1372-0.5*$G$4*C1372)*$G$5</f>
        <v>14.0704090012764</v>
      </c>
    </row>
    <row r="1374" customFormat="false" ht="13.2" hidden="false" customHeight="false" outlineLevel="0" collapsed="false">
      <c r="A1374" s="0" t="n">
        <v>1366</v>
      </c>
      <c r="B1374" s="0" t="n">
        <f aca="false">B1373+(50*$G$3-0.475*$G$3*B1373-1.525*$G$3*C1373)*$G$5</f>
        <v>60.1373325483178</v>
      </c>
      <c r="C1374" s="0" t="n">
        <f aca="false">C1373+(-8*$G$4+0.25*$G$4*B1373-0.5*$G$4*C1373)*$G$5</f>
        <v>14.0703747125732</v>
      </c>
    </row>
    <row r="1375" customFormat="false" ht="13.2" hidden="false" customHeight="false" outlineLevel="0" collapsed="false">
      <c r="A1375" s="0" t="n">
        <v>1367</v>
      </c>
      <c r="B1375" s="0" t="n">
        <f aca="false">B1374+(50*$G$3-0.475*$G$3*B1374-1.525*$G$3*C1374)*$G$5</f>
        <v>60.137276162325</v>
      </c>
      <c r="C1375" s="0" t="n">
        <f aca="false">C1374+(-8*$G$4+0.25*$G$4*B1374-0.5*$G$4*C1374)*$G$5</f>
        <v>14.0703405438049</v>
      </c>
    </row>
    <row r="1376" customFormat="false" ht="13.2" hidden="false" customHeight="false" outlineLevel="0" collapsed="false">
      <c r="A1376" s="0" t="n">
        <v>1368</v>
      </c>
      <c r="B1376" s="0" t="n">
        <f aca="false">B1375+(50*$G$3-0.475*$G$3*B1375-1.525*$G$3*C1375)*$G$5</f>
        <v>60.137219973559</v>
      </c>
      <c r="C1376" s="0" t="n">
        <f aca="false">C1375+(-8*$G$4+0.25*$G$4*B1375-0.5*$G$4*C1375)*$G$5</f>
        <v>14.070306494552</v>
      </c>
    </row>
    <row r="1377" customFormat="false" ht="13.2" hidden="false" customHeight="false" outlineLevel="0" collapsed="false">
      <c r="A1377" s="0" t="n">
        <v>1369</v>
      </c>
      <c r="B1377" s="0" t="n">
        <f aca="false">B1376+(50*$G$3-0.475*$G$3*B1376-1.525*$G$3*C1376)*$G$5</f>
        <v>60.1371639813299</v>
      </c>
      <c r="C1377" s="0" t="n">
        <f aca="false">C1376+(-8*$G$4+0.25*$G$4*B1376-0.5*$G$4*C1376)*$G$5</f>
        <v>14.0702725643966</v>
      </c>
    </row>
    <row r="1378" customFormat="false" ht="13.2" hidden="false" customHeight="false" outlineLevel="0" collapsed="false">
      <c r="A1378" s="0" t="n">
        <v>1370</v>
      </c>
      <c r="B1378" s="0" t="n">
        <f aca="false">B1377+(50*$G$3-0.475*$G$3*B1377-1.525*$G$3*C1377)*$G$5</f>
        <v>60.1371081849503</v>
      </c>
      <c r="C1378" s="0" t="n">
        <f aca="false">C1377+(-8*$G$4+0.25*$G$4*B1377-0.5*$G$4*C1377)*$G$5</f>
        <v>14.0702387529219</v>
      </c>
    </row>
    <row r="1379" customFormat="false" ht="13.2" hidden="false" customHeight="false" outlineLevel="0" collapsed="false">
      <c r="A1379" s="0" t="n">
        <v>1371</v>
      </c>
      <c r="B1379" s="0" t="n">
        <f aca="false">B1378+(50*$G$3-0.475*$G$3*B1378-1.525*$G$3*C1378)*$G$5</f>
        <v>60.1370525837352</v>
      </c>
      <c r="C1379" s="0" t="n">
        <f aca="false">C1378+(-8*$G$4+0.25*$G$4*B1378-0.5*$G$4*C1378)*$G$5</f>
        <v>14.070205059713</v>
      </c>
    </row>
    <row r="1380" customFormat="false" ht="13.2" hidden="false" customHeight="false" outlineLevel="0" collapsed="false">
      <c r="A1380" s="0" t="n">
        <v>1372</v>
      </c>
      <c r="B1380" s="0" t="n">
        <f aca="false">B1379+(50*$G$3-0.475*$G$3*B1379-1.525*$G$3*C1379)*$G$5</f>
        <v>60.1369971770018</v>
      </c>
      <c r="C1380" s="0" t="n">
        <f aca="false">C1379+(-8*$G$4+0.25*$G$4*B1379-0.5*$G$4*C1379)*$G$5</f>
        <v>14.0701714843561</v>
      </c>
    </row>
    <row r="1381" customFormat="false" ht="13.2" hidden="false" customHeight="false" outlineLevel="0" collapsed="false">
      <c r="A1381" s="0" t="n">
        <v>1373</v>
      </c>
      <c r="B1381" s="0" t="n">
        <f aca="false">B1380+(50*$G$3-0.475*$G$3*B1380-1.525*$G$3*C1380)*$G$5</f>
        <v>60.13694196407</v>
      </c>
      <c r="C1381" s="0" t="n">
        <f aca="false">C1380+(-8*$G$4+0.25*$G$4*B1380-0.5*$G$4*C1380)*$G$5</f>
        <v>14.070138026439</v>
      </c>
    </row>
    <row r="1382" customFormat="false" ht="13.2" hidden="false" customHeight="false" outlineLevel="0" collapsed="false">
      <c r="A1382" s="0" t="n">
        <v>1374</v>
      </c>
      <c r="B1382" s="0" t="n">
        <f aca="false">B1381+(50*$G$3-0.475*$G$3*B1381-1.525*$G$3*C1381)*$G$5</f>
        <v>60.1368869442619</v>
      </c>
      <c r="C1382" s="0" t="n">
        <f aca="false">C1381+(-8*$G$4+0.25*$G$4*B1381-0.5*$G$4*C1381)*$G$5</f>
        <v>14.0701046855509</v>
      </c>
    </row>
    <row r="1383" customFormat="false" ht="13.2" hidden="false" customHeight="false" outlineLevel="0" collapsed="false">
      <c r="A1383" s="0" t="n">
        <v>1375</v>
      </c>
      <c r="B1383" s="0" t="n">
        <f aca="false">B1382+(50*$G$3-0.475*$G$3*B1382-1.525*$G$3*C1382)*$G$5</f>
        <v>60.1368321169019</v>
      </c>
      <c r="C1383" s="0" t="n">
        <f aca="false">C1382+(-8*$G$4+0.25*$G$4*B1382-0.5*$G$4*C1382)*$G$5</f>
        <v>14.0700714612825</v>
      </c>
    </row>
    <row r="1384" customFormat="false" ht="13.2" hidden="false" customHeight="false" outlineLevel="0" collapsed="false">
      <c r="A1384" s="0" t="n">
        <v>1376</v>
      </c>
      <c r="B1384" s="0" t="n">
        <f aca="false">B1383+(50*$G$3-0.475*$G$3*B1383-1.525*$G$3*C1383)*$G$5</f>
        <v>60.136777481317</v>
      </c>
      <c r="C1384" s="0" t="n">
        <f aca="false">C1383+(-8*$G$4+0.25*$G$4*B1383-0.5*$G$4*C1383)*$G$5</f>
        <v>14.0700383532259</v>
      </c>
    </row>
    <row r="1385" customFormat="false" ht="13.2" hidden="false" customHeight="false" outlineLevel="0" collapsed="false">
      <c r="A1385" s="0" t="n">
        <v>1377</v>
      </c>
      <c r="B1385" s="0" t="n">
        <f aca="false">B1384+(50*$G$3-0.475*$G$3*B1384-1.525*$G$3*C1384)*$G$5</f>
        <v>60.1367230368362</v>
      </c>
      <c r="C1385" s="0" t="n">
        <f aca="false">C1384+(-8*$G$4+0.25*$G$4*B1384-0.5*$G$4*C1384)*$G$5</f>
        <v>14.0700053609745</v>
      </c>
    </row>
    <row r="1386" customFormat="false" ht="13.2" hidden="false" customHeight="false" outlineLevel="0" collapsed="false">
      <c r="A1386" s="0" t="n">
        <v>1378</v>
      </c>
      <c r="B1386" s="0" t="n">
        <f aca="false">B1385+(50*$G$3-0.475*$G$3*B1385-1.525*$G$3*C1385)*$G$5</f>
        <v>60.1366687827913</v>
      </c>
      <c r="C1386" s="0" t="n">
        <f aca="false">C1385+(-8*$G$4+0.25*$G$4*B1385-0.5*$G$4*C1385)*$G$5</f>
        <v>14.0699724841234</v>
      </c>
    </row>
    <row r="1387" customFormat="false" ht="13.2" hidden="false" customHeight="false" outlineLevel="0" collapsed="false">
      <c r="A1387" s="0" t="n">
        <v>1379</v>
      </c>
      <c r="B1387" s="0" t="n">
        <f aca="false">B1386+(50*$G$3-0.475*$G$3*B1386-1.525*$G$3*C1386)*$G$5</f>
        <v>60.136614718516</v>
      </c>
      <c r="C1387" s="0" t="n">
        <f aca="false">C1386+(-8*$G$4+0.25*$G$4*B1386-0.5*$G$4*C1386)*$G$5</f>
        <v>14.0699397222689</v>
      </c>
    </row>
    <row r="1388" customFormat="false" ht="13.2" hidden="false" customHeight="false" outlineLevel="0" collapsed="false">
      <c r="A1388" s="0" t="n">
        <v>1380</v>
      </c>
      <c r="B1388" s="0" t="n">
        <f aca="false">B1387+(50*$G$3-0.475*$G$3*B1387-1.525*$G$3*C1387)*$G$5</f>
        <v>60.1365608433466</v>
      </c>
      <c r="C1388" s="0" t="n">
        <f aca="false">C1387+(-8*$G$4+0.25*$G$4*B1387-0.5*$G$4*C1387)*$G$5</f>
        <v>14.0699070750086</v>
      </c>
    </row>
    <row r="1389" customFormat="false" ht="13.2" hidden="false" customHeight="false" outlineLevel="0" collapsed="false">
      <c r="A1389" s="0" t="n">
        <v>1381</v>
      </c>
      <c r="B1389" s="0" t="n">
        <f aca="false">B1388+(50*$G$3-0.475*$G$3*B1388-1.525*$G$3*C1388)*$G$5</f>
        <v>60.1365071566217</v>
      </c>
      <c r="C1389" s="0" t="n">
        <f aca="false">C1388+(-8*$G$4+0.25*$G$4*B1388-0.5*$G$4*C1388)*$G$5</f>
        <v>14.0698745419419</v>
      </c>
    </row>
    <row r="1390" customFormat="false" ht="13.2" hidden="false" customHeight="false" outlineLevel="0" collapsed="false">
      <c r="A1390" s="0" t="n">
        <v>1382</v>
      </c>
      <c r="B1390" s="0" t="n">
        <f aca="false">B1389+(50*$G$3-0.475*$G$3*B1389-1.525*$G$3*C1389)*$G$5</f>
        <v>60.136453657682</v>
      </c>
      <c r="C1390" s="0" t="n">
        <f aca="false">C1389+(-8*$G$4+0.25*$G$4*B1389-0.5*$G$4*C1389)*$G$5</f>
        <v>14.0698421226693</v>
      </c>
    </row>
    <row r="1391" customFormat="false" ht="13.2" hidden="false" customHeight="false" outlineLevel="0" collapsed="false">
      <c r="A1391" s="0" t="n">
        <v>1383</v>
      </c>
      <c r="B1391" s="0" t="n">
        <f aca="false">B1390+(50*$G$3-0.475*$G$3*B1390-1.525*$G$3*C1390)*$G$5</f>
        <v>60.1364003458708</v>
      </c>
      <c r="C1391" s="0" t="n">
        <f aca="false">C1390+(-8*$G$4+0.25*$G$4*B1390-0.5*$G$4*C1390)*$G$5</f>
        <v>14.0698098167927</v>
      </c>
    </row>
    <row r="1392" customFormat="false" ht="13.2" hidden="false" customHeight="false" outlineLevel="0" collapsed="false">
      <c r="A1392" s="0" t="n">
        <v>1384</v>
      </c>
      <c r="B1392" s="0" t="n">
        <f aca="false">B1391+(50*$G$3-0.475*$G$3*B1391-1.525*$G$3*C1391)*$G$5</f>
        <v>60.1363472205336</v>
      </c>
      <c r="C1392" s="0" t="n">
        <f aca="false">C1391+(-8*$G$4+0.25*$G$4*B1391-0.5*$G$4*C1391)*$G$5</f>
        <v>14.0697776239156</v>
      </c>
    </row>
    <row r="1393" customFormat="false" ht="13.2" hidden="false" customHeight="false" outlineLevel="0" collapsed="false">
      <c r="A1393" s="0" t="n">
        <v>1385</v>
      </c>
      <c r="B1393" s="0" t="n">
        <f aca="false">B1392+(50*$G$3-0.475*$G$3*B1392-1.525*$G$3*C1392)*$G$5</f>
        <v>60.136294281018</v>
      </c>
      <c r="C1393" s="0" t="n">
        <f aca="false">C1392+(-8*$G$4+0.25*$G$4*B1392-0.5*$G$4*C1392)*$G$5</f>
        <v>14.0697455436426</v>
      </c>
    </row>
    <row r="1394" customFormat="false" ht="13.2" hidden="false" customHeight="false" outlineLevel="0" collapsed="false">
      <c r="A1394" s="0" t="n">
        <v>1386</v>
      </c>
      <c r="B1394" s="0" t="n">
        <f aca="false">B1393+(50*$G$3-0.475*$G$3*B1393-1.525*$G$3*C1393)*$G$5</f>
        <v>60.1362415266742</v>
      </c>
      <c r="C1394" s="0" t="n">
        <f aca="false">C1393+(-8*$G$4+0.25*$G$4*B1393-0.5*$G$4*C1393)*$G$5</f>
        <v>14.0697135755799</v>
      </c>
    </row>
    <row r="1395" customFormat="false" ht="13.2" hidden="false" customHeight="false" outlineLevel="0" collapsed="false">
      <c r="A1395" s="0" t="n">
        <v>1387</v>
      </c>
      <c r="B1395" s="0" t="n">
        <f aca="false">B1394+(50*$G$3-0.475*$G$3*B1394-1.525*$G$3*C1394)*$G$5</f>
        <v>60.1361889568544</v>
      </c>
      <c r="C1395" s="0" t="n">
        <f aca="false">C1394+(-8*$G$4+0.25*$G$4*B1394-0.5*$G$4*C1394)*$G$5</f>
        <v>14.0696817193351</v>
      </c>
    </row>
    <row r="1396" customFormat="false" ht="13.2" hidden="false" customHeight="false" outlineLevel="0" collapsed="false">
      <c r="A1396" s="0" t="n">
        <v>1388</v>
      </c>
      <c r="B1396" s="0" t="n">
        <f aca="false">B1395+(50*$G$3-0.475*$G$3*B1395-1.525*$G$3*C1395)*$G$5</f>
        <v>60.1361365709131</v>
      </c>
      <c r="C1396" s="0" t="n">
        <f aca="false">C1395+(-8*$G$4+0.25*$G$4*B1395-0.5*$G$4*C1395)*$G$5</f>
        <v>14.0696499745169</v>
      </c>
    </row>
    <row r="1397" customFormat="false" ht="13.2" hidden="false" customHeight="false" outlineLevel="0" collapsed="false">
      <c r="A1397" s="0" t="n">
        <v>1389</v>
      </c>
      <c r="B1397" s="0" t="n">
        <f aca="false">B1396+(50*$G$3-0.475*$G$3*B1396-1.525*$G$3*C1396)*$G$5</f>
        <v>60.1360843682073</v>
      </c>
      <c r="C1397" s="0" t="n">
        <f aca="false">C1396+(-8*$G$4+0.25*$G$4*B1396-0.5*$G$4*C1396)*$G$5</f>
        <v>14.0696183407357</v>
      </c>
    </row>
    <row r="1398" customFormat="false" ht="13.2" hidden="false" customHeight="false" outlineLevel="0" collapsed="false">
      <c r="A1398" s="0" t="n">
        <v>1390</v>
      </c>
      <c r="B1398" s="0" t="n">
        <f aca="false">B1397+(50*$G$3-0.475*$G$3*B1397-1.525*$G$3*C1397)*$G$5</f>
        <v>60.136032348096</v>
      </c>
      <c r="C1398" s="0" t="n">
        <f aca="false">C1397+(-8*$G$4+0.25*$G$4*B1397-0.5*$G$4*C1397)*$G$5</f>
        <v>14.0695868176031</v>
      </c>
    </row>
    <row r="1399" customFormat="false" ht="13.2" hidden="false" customHeight="false" outlineLevel="0" collapsed="false">
      <c r="A1399" s="0" t="n">
        <v>1391</v>
      </c>
      <c r="B1399" s="0" t="n">
        <f aca="false">B1398+(50*$G$3-0.475*$G$3*B1398-1.525*$G$3*C1398)*$G$5</f>
        <v>60.1359805099405</v>
      </c>
      <c r="C1399" s="0" t="n">
        <f aca="false">C1398+(-8*$G$4+0.25*$G$4*B1398-0.5*$G$4*C1398)*$G$5</f>
        <v>14.069555404732</v>
      </c>
    </row>
    <row r="1400" customFormat="false" ht="13.2" hidden="false" customHeight="false" outlineLevel="0" collapsed="false">
      <c r="A1400" s="0" t="n">
        <v>1392</v>
      </c>
      <c r="B1400" s="0" t="n">
        <f aca="false">B1399+(50*$G$3-0.475*$G$3*B1399-1.525*$G$3*C1399)*$G$5</f>
        <v>60.1359288531045</v>
      </c>
      <c r="C1400" s="0" t="n">
        <f aca="false">C1399+(-8*$G$4+0.25*$G$4*B1399-0.5*$G$4*C1399)*$G$5</f>
        <v>14.0695241017367</v>
      </c>
    </row>
    <row r="1401" customFormat="false" ht="13.2" hidden="false" customHeight="false" outlineLevel="0" collapsed="false">
      <c r="A1401" s="0" t="n">
        <v>1393</v>
      </c>
      <c r="B1401" s="0" t="n">
        <f aca="false">B1400+(50*$G$3-0.475*$G$3*B1400-1.525*$G$3*C1400)*$G$5</f>
        <v>60.1358773769535</v>
      </c>
      <c r="C1401" s="0" t="n">
        <f aca="false">C1400+(-8*$G$4+0.25*$G$4*B1400-0.5*$G$4*C1400)*$G$5</f>
        <v>14.0694929082331</v>
      </c>
    </row>
    <row r="1402" customFormat="false" ht="13.2" hidden="false" customHeight="false" outlineLevel="0" collapsed="false">
      <c r="A1402" s="0" t="n">
        <v>1394</v>
      </c>
      <c r="B1402" s="0" t="n">
        <f aca="false">B1401+(50*$G$3-0.475*$G$3*B1401-1.525*$G$3*C1401)*$G$5</f>
        <v>60.1358260808558</v>
      </c>
      <c r="C1402" s="0" t="n">
        <f aca="false">C1401+(-8*$G$4+0.25*$G$4*B1401-0.5*$G$4*C1401)*$G$5</f>
        <v>14.0694618238379</v>
      </c>
    </row>
    <row r="1403" customFormat="false" ht="13.2" hidden="false" customHeight="false" outlineLevel="0" collapsed="false">
      <c r="A1403" s="0" t="n">
        <v>1395</v>
      </c>
      <c r="B1403" s="0" t="n">
        <f aca="false">B1402+(50*$G$3-0.475*$G$3*B1402-1.525*$G$3*C1402)*$G$5</f>
        <v>60.1357749641814</v>
      </c>
      <c r="C1403" s="0" t="n">
        <f aca="false">C1402+(-8*$G$4+0.25*$G$4*B1402-0.5*$G$4*C1402)*$G$5</f>
        <v>14.0694308481697</v>
      </c>
    </row>
    <row r="1404" customFormat="false" ht="13.2" hidden="false" customHeight="false" outlineLevel="0" collapsed="false">
      <c r="A1404" s="0" t="n">
        <v>1396</v>
      </c>
      <c r="B1404" s="0" t="n">
        <f aca="false">B1403+(50*$G$3-0.475*$G$3*B1403-1.525*$G$3*C1403)*$G$5</f>
        <v>60.1357240263027</v>
      </c>
      <c r="C1404" s="0" t="n">
        <f aca="false">C1403+(-8*$G$4+0.25*$G$4*B1403-0.5*$G$4*C1403)*$G$5</f>
        <v>14.0693999808481</v>
      </c>
    </row>
    <row r="1405" customFormat="false" ht="13.2" hidden="false" customHeight="false" outlineLevel="0" collapsed="false">
      <c r="A1405" s="0" t="n">
        <v>1397</v>
      </c>
      <c r="B1405" s="0" t="n">
        <f aca="false">B1404+(50*$G$3-0.475*$G$3*B1404-1.525*$G$3*C1404)*$G$5</f>
        <v>60.1356732665945</v>
      </c>
      <c r="C1405" s="0" t="n">
        <f aca="false">C1404+(-8*$G$4+0.25*$G$4*B1404-0.5*$G$4*C1404)*$G$5</f>
        <v>14.0693692214942</v>
      </c>
    </row>
    <row r="1406" customFormat="false" ht="13.2" hidden="false" customHeight="false" outlineLevel="0" collapsed="false">
      <c r="A1406" s="0" t="n">
        <v>1398</v>
      </c>
      <c r="B1406" s="0" t="n">
        <f aca="false">B1405+(50*$G$3-0.475*$G$3*B1405-1.525*$G$3*C1405)*$G$5</f>
        <v>60.1356226844335</v>
      </c>
      <c r="C1406" s="0" t="n">
        <f aca="false">C1405+(-8*$G$4+0.25*$G$4*B1405-0.5*$G$4*C1405)*$G$5</f>
        <v>14.0693385697303</v>
      </c>
    </row>
    <row r="1407" customFormat="false" ht="13.2" hidden="false" customHeight="false" outlineLevel="0" collapsed="false">
      <c r="A1407" s="0" t="n">
        <v>1399</v>
      </c>
      <c r="B1407" s="0" t="n">
        <f aca="false">B1406+(50*$G$3-0.475*$G$3*B1406-1.525*$G$3*C1406)*$G$5</f>
        <v>60.1355722791986</v>
      </c>
      <c r="C1407" s="0" t="n">
        <f aca="false">C1406+(-8*$G$4+0.25*$G$4*B1406-0.5*$G$4*C1406)*$G$5</f>
        <v>14.06930802518</v>
      </c>
    </row>
    <row r="1408" customFormat="false" ht="13.2" hidden="false" customHeight="false" outlineLevel="0" collapsed="false">
      <c r="A1408" s="0" t="n">
        <v>1400</v>
      </c>
      <c r="B1408" s="0" t="n">
        <f aca="false">B1407+(50*$G$3-0.475*$G$3*B1407-1.525*$G$3*C1407)*$G$5</f>
        <v>60.1355220502711</v>
      </c>
      <c r="C1408" s="0" t="n">
        <f aca="false">C1407+(-8*$G$4+0.25*$G$4*B1407-0.5*$G$4*C1407)*$G$5</f>
        <v>14.0692775874684</v>
      </c>
    </row>
    <row r="1409" customFormat="false" ht="13.2" hidden="false" customHeight="false" outlineLevel="0" collapsed="false">
      <c r="A1409" s="0" t="n">
        <v>1401</v>
      </c>
      <c r="B1409" s="0" t="n">
        <f aca="false">B1408+(50*$G$3-0.475*$G$3*B1408-1.525*$G$3*C1408)*$G$5</f>
        <v>60.1354719970342</v>
      </c>
      <c r="C1409" s="0" t="n">
        <f aca="false">C1408+(-8*$G$4+0.25*$G$4*B1408-0.5*$G$4*C1408)*$G$5</f>
        <v>14.0692472562217</v>
      </c>
    </row>
    <row r="1410" customFormat="false" ht="13.2" hidden="false" customHeight="false" outlineLevel="0" collapsed="false">
      <c r="A1410" s="0" t="n">
        <v>1402</v>
      </c>
      <c r="B1410" s="0" t="n">
        <f aca="false">B1409+(50*$G$3-0.475*$G$3*B1409-1.525*$G$3*C1409)*$G$5</f>
        <v>60.1354221188733</v>
      </c>
      <c r="C1410" s="0" t="n">
        <f aca="false">C1409+(-8*$G$4+0.25*$G$4*B1409-0.5*$G$4*C1409)*$G$5</f>
        <v>14.0692170310676</v>
      </c>
    </row>
    <row r="1411" customFormat="false" ht="13.2" hidden="false" customHeight="false" outlineLevel="0" collapsed="false">
      <c r="A1411" s="0" t="n">
        <v>1403</v>
      </c>
      <c r="B1411" s="0" t="n">
        <f aca="false">B1410+(50*$G$3-0.475*$G$3*B1410-1.525*$G$3*C1410)*$G$5</f>
        <v>60.1353724151762</v>
      </c>
      <c r="C1411" s="0" t="n">
        <f aca="false">C1410+(-8*$G$4+0.25*$G$4*B1410-0.5*$G$4*C1410)*$G$5</f>
        <v>14.069186911635</v>
      </c>
    </row>
    <row r="1412" customFormat="false" ht="13.2" hidden="false" customHeight="false" outlineLevel="0" collapsed="false">
      <c r="A1412" s="0" t="n">
        <v>1404</v>
      </c>
      <c r="B1412" s="0" t="n">
        <f aca="false">B1411+(50*$G$3-0.475*$G$3*B1411-1.525*$G$3*C1411)*$G$5</f>
        <v>60.1353228853326</v>
      </c>
      <c r="C1412" s="0" t="n">
        <f aca="false">C1411+(-8*$G$4+0.25*$G$4*B1411-0.5*$G$4*C1411)*$G$5</f>
        <v>14.0691568975541</v>
      </c>
    </row>
    <row r="1413" customFormat="false" ht="13.2" hidden="false" customHeight="false" outlineLevel="0" collapsed="false">
      <c r="A1413" s="0" t="n">
        <v>1405</v>
      </c>
      <c r="B1413" s="0" t="n">
        <f aca="false">B1412+(50*$G$3-0.475*$G$3*B1412-1.525*$G$3*C1412)*$G$5</f>
        <v>60.1352735287343</v>
      </c>
      <c r="C1413" s="0" t="n">
        <f aca="false">C1412+(-8*$G$4+0.25*$G$4*B1412-0.5*$G$4*C1412)*$G$5</f>
        <v>14.0691269884563</v>
      </c>
    </row>
    <row r="1414" customFormat="false" ht="13.2" hidden="false" customHeight="false" outlineLevel="0" collapsed="false">
      <c r="A1414" s="0" t="n">
        <v>1406</v>
      </c>
      <c r="B1414" s="0" t="n">
        <f aca="false">B1413+(50*$G$3-0.475*$G$3*B1413-1.525*$G$3*C1413)*$G$5</f>
        <v>60.1352243447755</v>
      </c>
      <c r="C1414" s="0" t="n">
        <f aca="false">C1413+(-8*$G$4+0.25*$G$4*B1413-0.5*$G$4*C1413)*$G$5</f>
        <v>14.0690971839745</v>
      </c>
    </row>
    <row r="1415" customFormat="false" ht="13.2" hidden="false" customHeight="false" outlineLevel="0" collapsed="false">
      <c r="A1415" s="0" t="n">
        <v>1407</v>
      </c>
      <c r="B1415" s="0" t="n">
        <f aca="false">B1414+(50*$G$3-0.475*$G$3*B1414-1.525*$G$3*C1414)*$G$5</f>
        <v>60.1351753328522</v>
      </c>
      <c r="C1415" s="0" t="n">
        <f aca="false">C1414+(-8*$G$4+0.25*$G$4*B1414-0.5*$G$4*C1414)*$G$5</f>
        <v>14.0690674837428</v>
      </c>
    </row>
    <row r="1416" customFormat="false" ht="13.2" hidden="false" customHeight="false" outlineLevel="0" collapsed="false">
      <c r="A1416" s="0" t="n">
        <v>1408</v>
      </c>
      <c r="B1416" s="0" t="n">
        <f aca="false">B1415+(50*$G$3-0.475*$G$3*B1415-1.525*$G$3*C1415)*$G$5</f>
        <v>60.1351264923626</v>
      </c>
      <c r="C1416" s="0" t="n">
        <f aca="false">C1415+(-8*$G$4+0.25*$G$4*B1415-0.5*$G$4*C1415)*$G$5</f>
        <v>14.0690378873965</v>
      </c>
    </row>
    <row r="1417" customFormat="false" ht="13.2" hidden="false" customHeight="false" outlineLevel="0" collapsed="false">
      <c r="A1417" s="0" t="n">
        <v>1409</v>
      </c>
      <c r="B1417" s="0" t="n">
        <f aca="false">B1416+(50*$G$3-0.475*$G$3*B1416-1.525*$G$3*C1416)*$G$5</f>
        <v>60.1350778227072</v>
      </c>
      <c r="C1417" s="0" t="n">
        <f aca="false">C1416+(-8*$G$4+0.25*$G$4*B1416-0.5*$G$4*C1416)*$G$5</f>
        <v>14.0690083945722</v>
      </c>
    </row>
    <row r="1418" customFormat="false" ht="13.2" hidden="false" customHeight="false" outlineLevel="0" collapsed="false">
      <c r="A1418" s="0" t="n">
        <v>1410</v>
      </c>
      <c r="B1418" s="0" t="n">
        <f aca="false">B1417+(50*$G$3-0.475*$G$3*B1417-1.525*$G$3*C1417)*$G$5</f>
        <v>60.1350293232885</v>
      </c>
      <c r="C1418" s="0" t="n">
        <f aca="false">C1417+(-8*$G$4+0.25*$G$4*B1417-0.5*$G$4*C1417)*$G$5</f>
        <v>14.0689790049078</v>
      </c>
    </row>
    <row r="1419" customFormat="false" ht="13.2" hidden="false" customHeight="false" outlineLevel="0" collapsed="false">
      <c r="A1419" s="0" t="n">
        <v>1411</v>
      </c>
      <c r="B1419" s="0" t="n">
        <f aca="false">B1418+(50*$G$3-0.475*$G$3*B1418-1.525*$G$3*C1418)*$G$5</f>
        <v>60.1349809935109</v>
      </c>
      <c r="C1419" s="0" t="n">
        <f aca="false">C1418+(-8*$G$4+0.25*$G$4*B1418-0.5*$G$4*C1418)*$G$5</f>
        <v>14.0689497180425</v>
      </c>
    </row>
    <row r="1420" customFormat="false" ht="13.2" hidden="false" customHeight="false" outlineLevel="0" collapsed="false">
      <c r="A1420" s="0" t="n">
        <v>1412</v>
      </c>
      <c r="B1420" s="0" t="n">
        <f aca="false">B1419+(50*$G$3-0.475*$G$3*B1419-1.525*$G$3*C1419)*$G$5</f>
        <v>60.134932832781</v>
      </c>
      <c r="C1420" s="0" t="n">
        <f aca="false">C1419+(-8*$G$4+0.25*$G$4*B1419-0.5*$G$4*C1419)*$G$5</f>
        <v>14.0689205336168</v>
      </c>
    </row>
    <row r="1421" customFormat="false" ht="13.2" hidden="false" customHeight="false" outlineLevel="0" collapsed="false">
      <c r="A1421" s="0" t="n">
        <v>1413</v>
      </c>
      <c r="B1421" s="0" t="n">
        <f aca="false">B1420+(50*$G$3-0.475*$G$3*B1420-1.525*$G$3*C1420)*$G$5</f>
        <v>60.1348848405077</v>
      </c>
      <c r="C1421" s="0" t="n">
        <f aca="false">C1420+(-8*$G$4+0.25*$G$4*B1420-0.5*$G$4*C1420)*$G$5</f>
        <v>14.0688914512723</v>
      </c>
    </row>
    <row r="1422" customFormat="false" ht="13.2" hidden="false" customHeight="false" outlineLevel="0" collapsed="false">
      <c r="A1422" s="0" t="n">
        <v>1414</v>
      </c>
      <c r="B1422" s="0" t="n">
        <f aca="false">B1421+(50*$G$3-0.475*$G$3*B1421-1.525*$G$3*C1421)*$G$5</f>
        <v>60.1348370161016</v>
      </c>
      <c r="C1422" s="0" t="n">
        <f aca="false">C1421+(-8*$G$4+0.25*$G$4*B1421-0.5*$G$4*C1421)*$G$5</f>
        <v>14.0688624706519</v>
      </c>
    </row>
    <row r="1423" customFormat="false" ht="13.2" hidden="false" customHeight="false" outlineLevel="0" collapsed="false">
      <c r="A1423" s="0" t="n">
        <v>1415</v>
      </c>
      <c r="B1423" s="0" t="n">
        <f aca="false">B1422+(50*$G$3-0.475*$G$3*B1422-1.525*$G$3*C1422)*$G$5</f>
        <v>60.1347893589756</v>
      </c>
      <c r="C1423" s="0" t="n">
        <f aca="false">C1422+(-8*$G$4+0.25*$G$4*B1422-0.5*$G$4*C1422)*$G$5</f>
        <v>14.0688335913999</v>
      </c>
    </row>
    <row r="1424" customFormat="false" ht="13.2" hidden="false" customHeight="false" outlineLevel="0" collapsed="false">
      <c r="A1424" s="0" t="n">
        <v>1416</v>
      </c>
      <c r="B1424" s="0" t="n">
        <f aca="false">B1423+(50*$G$3-0.475*$G$3*B1423-1.525*$G$3*C1423)*$G$5</f>
        <v>60.1347418685446</v>
      </c>
      <c r="C1424" s="0" t="n">
        <f aca="false">C1423+(-8*$G$4+0.25*$G$4*B1423-0.5*$G$4*C1423)*$G$5</f>
        <v>14.0688048131616</v>
      </c>
    </row>
    <row r="1425" customFormat="false" ht="13.2" hidden="false" customHeight="false" outlineLevel="0" collapsed="false">
      <c r="A1425" s="0" t="n">
        <v>1417</v>
      </c>
      <c r="B1425" s="0" t="n">
        <f aca="false">B1424+(50*$G$3-0.475*$G$3*B1424-1.525*$G$3*C1424)*$G$5</f>
        <v>60.1346945442255</v>
      </c>
      <c r="C1425" s="0" t="n">
        <f aca="false">C1424+(-8*$G$4+0.25*$G$4*B1424-0.5*$G$4*C1424)*$G$5</f>
        <v>14.0687761355838</v>
      </c>
    </row>
    <row r="1426" customFormat="false" ht="13.2" hidden="false" customHeight="false" outlineLevel="0" collapsed="false">
      <c r="A1426" s="0" t="n">
        <v>1418</v>
      </c>
      <c r="B1426" s="0" t="n">
        <f aca="false">B1425+(50*$G$3-0.475*$G$3*B1425-1.525*$G$3*C1425)*$G$5</f>
        <v>60.1346473854374</v>
      </c>
      <c r="C1426" s="0" t="n">
        <f aca="false">C1425+(-8*$G$4+0.25*$G$4*B1425-0.5*$G$4*C1425)*$G$5</f>
        <v>14.0687475583144</v>
      </c>
    </row>
    <row r="1427" customFormat="false" ht="13.2" hidden="false" customHeight="false" outlineLevel="0" collapsed="false">
      <c r="A1427" s="0" t="n">
        <v>1419</v>
      </c>
      <c r="B1427" s="0" t="n">
        <f aca="false">B1426+(50*$G$3-0.475*$G$3*B1426-1.525*$G$3*C1426)*$G$5</f>
        <v>60.1346003916011</v>
      </c>
      <c r="C1427" s="0" t="n">
        <f aca="false">C1426+(-8*$G$4+0.25*$G$4*B1426-0.5*$G$4*C1426)*$G$5</f>
        <v>14.0687190810025</v>
      </c>
    </row>
    <row r="1428" customFormat="false" ht="13.2" hidden="false" customHeight="false" outlineLevel="0" collapsed="false">
      <c r="A1428" s="0" t="n">
        <v>1420</v>
      </c>
      <c r="B1428" s="0" t="n">
        <f aca="false">B1427+(50*$G$3-0.475*$G$3*B1427-1.525*$G$3*C1427)*$G$5</f>
        <v>60.1345535621397</v>
      </c>
      <c r="C1428" s="0" t="n">
        <f aca="false">C1427+(-8*$G$4+0.25*$G$4*B1427-0.5*$G$4*C1427)*$G$5</f>
        <v>14.0686907032985</v>
      </c>
    </row>
    <row r="1429" customFormat="false" ht="13.2" hidden="false" customHeight="false" outlineLevel="0" collapsed="false">
      <c r="A1429" s="0" t="n">
        <v>1421</v>
      </c>
      <c r="B1429" s="0" t="n">
        <f aca="false">B1428+(50*$G$3-0.475*$G$3*B1428-1.525*$G$3*C1428)*$G$5</f>
        <v>60.1345068964784</v>
      </c>
      <c r="C1429" s="0" t="n">
        <f aca="false">C1428+(-8*$G$4+0.25*$G$4*B1428-0.5*$G$4*C1428)*$G$5</f>
        <v>14.0686624248539</v>
      </c>
    </row>
    <row r="1430" customFormat="false" ht="13.2" hidden="false" customHeight="false" outlineLevel="0" collapsed="false">
      <c r="A1430" s="0" t="n">
        <v>1422</v>
      </c>
      <c r="B1430" s="0" t="n">
        <f aca="false">B1429+(50*$G$3-0.475*$G$3*B1429-1.525*$G$3*C1429)*$G$5</f>
        <v>60.1344603940441</v>
      </c>
      <c r="C1430" s="0" t="n">
        <f aca="false">C1429+(-8*$G$4+0.25*$G$4*B1429-0.5*$G$4*C1429)*$G$5</f>
        <v>14.0686342453216</v>
      </c>
    </row>
    <row r="1431" customFormat="false" ht="13.2" hidden="false" customHeight="false" outlineLevel="0" collapsed="false">
      <c r="A1431" s="0" t="n">
        <v>1423</v>
      </c>
      <c r="B1431" s="0" t="n">
        <f aca="false">B1430+(50*$G$3-0.475*$G$3*B1430-1.525*$G$3*C1430)*$G$5</f>
        <v>60.1344140542658</v>
      </c>
      <c r="C1431" s="0" t="n">
        <f aca="false">C1430+(-8*$G$4+0.25*$G$4*B1430-0.5*$G$4*C1430)*$G$5</f>
        <v>14.0686061643556</v>
      </c>
    </row>
    <row r="1432" customFormat="false" ht="13.2" hidden="false" customHeight="false" outlineLevel="0" collapsed="false">
      <c r="A1432" s="0" t="n">
        <v>1424</v>
      </c>
      <c r="B1432" s="0" t="n">
        <f aca="false">B1431+(50*$G$3-0.475*$G$3*B1431-1.525*$G$3*C1431)*$G$5</f>
        <v>60.1343678765748</v>
      </c>
      <c r="C1432" s="0" t="n">
        <f aca="false">C1431+(-8*$G$4+0.25*$G$4*B1431-0.5*$G$4*C1431)*$G$5</f>
        <v>14.0685781816112</v>
      </c>
    </row>
    <row r="1433" customFormat="false" ht="13.2" hidden="false" customHeight="false" outlineLevel="0" collapsed="false">
      <c r="A1433" s="0" t="n">
        <v>1425</v>
      </c>
      <c r="B1433" s="0" t="n">
        <f aca="false">B1432+(50*$G$3-0.475*$G$3*B1432-1.525*$G$3*C1432)*$G$5</f>
        <v>60.134321860404</v>
      </c>
      <c r="C1433" s="0" t="n">
        <f aca="false">C1432+(-8*$G$4+0.25*$G$4*B1432-0.5*$G$4*C1432)*$G$5</f>
        <v>14.0685502967447</v>
      </c>
    </row>
    <row r="1434" customFormat="false" ht="13.2" hidden="false" customHeight="false" outlineLevel="0" collapsed="false">
      <c r="A1434" s="0" t="n">
        <v>1426</v>
      </c>
      <c r="B1434" s="0" t="n">
        <f aca="false">B1433+(50*$G$3-0.475*$G$3*B1433-1.525*$G$3*C1433)*$G$5</f>
        <v>60.1342760051884</v>
      </c>
      <c r="C1434" s="0" t="n">
        <f aca="false">C1433+(-8*$G$4+0.25*$G$4*B1433-0.5*$G$4*C1433)*$G$5</f>
        <v>14.0685225094138</v>
      </c>
    </row>
    <row r="1435" customFormat="false" ht="13.2" hidden="false" customHeight="false" outlineLevel="0" collapsed="false">
      <c r="A1435" s="0" t="n">
        <v>1427</v>
      </c>
      <c r="B1435" s="0" t="n">
        <f aca="false">B1434+(50*$G$3-0.475*$G$3*B1434-1.525*$G$3*C1434)*$G$5</f>
        <v>60.1342303103651</v>
      </c>
      <c r="C1435" s="0" t="n">
        <f aca="false">C1434+(-8*$G$4+0.25*$G$4*B1434-0.5*$G$4*C1434)*$G$5</f>
        <v>14.0684948192774</v>
      </c>
    </row>
    <row r="1436" customFormat="false" ht="13.2" hidden="false" customHeight="false" outlineLevel="0" collapsed="false">
      <c r="A1436" s="0" t="n">
        <v>1428</v>
      </c>
      <c r="B1436" s="0" t="n">
        <f aca="false">B1435+(50*$G$3-0.475*$G$3*B1435-1.525*$G$3*C1435)*$G$5</f>
        <v>60.134184775373</v>
      </c>
      <c r="C1436" s="0" t="n">
        <f aca="false">C1435+(-8*$G$4+0.25*$G$4*B1435-0.5*$G$4*C1435)*$G$5</f>
        <v>14.0684672259955</v>
      </c>
    </row>
    <row r="1437" customFormat="false" ht="13.2" hidden="false" customHeight="false" outlineLevel="0" collapsed="false">
      <c r="A1437" s="0" t="n">
        <v>1429</v>
      </c>
      <c r="B1437" s="0" t="n">
        <f aca="false">B1436+(50*$G$3-0.475*$G$3*B1436-1.525*$G$3*C1436)*$G$5</f>
        <v>60.1341393996532</v>
      </c>
      <c r="C1437" s="0" t="n">
        <f aca="false">C1436+(-8*$G$4+0.25*$G$4*B1436-0.5*$G$4*C1436)*$G$5</f>
        <v>14.0684397292294</v>
      </c>
    </row>
    <row r="1438" customFormat="false" ht="13.2" hidden="false" customHeight="false" outlineLevel="0" collapsed="false">
      <c r="A1438" s="0" t="n">
        <v>1430</v>
      </c>
      <c r="B1438" s="0" t="n">
        <f aca="false">B1437+(50*$G$3-0.475*$G$3*B1437-1.525*$G$3*C1437)*$G$5</f>
        <v>60.1340941826484</v>
      </c>
      <c r="C1438" s="0" t="n">
        <f aca="false">C1437+(-8*$G$4+0.25*$G$4*B1437-0.5*$G$4*C1437)*$G$5</f>
        <v>14.0684123286413</v>
      </c>
    </row>
    <row r="1439" customFormat="false" ht="13.2" hidden="false" customHeight="false" outlineLevel="0" collapsed="false">
      <c r="A1439" s="0" t="n">
        <v>1431</v>
      </c>
      <c r="B1439" s="0" t="n">
        <f aca="false">B1438+(50*$G$3-0.475*$G$3*B1438-1.525*$G$3*C1438)*$G$5</f>
        <v>60.1340491238036</v>
      </c>
      <c r="C1439" s="0" t="n">
        <f aca="false">C1438+(-8*$G$4+0.25*$G$4*B1438-0.5*$G$4*C1438)*$G$5</f>
        <v>14.068385023895</v>
      </c>
    </row>
    <row r="1440" customFormat="false" ht="13.2" hidden="false" customHeight="false" outlineLevel="0" collapsed="false">
      <c r="A1440" s="0" t="n">
        <v>1432</v>
      </c>
      <c r="B1440" s="0" t="n">
        <f aca="false">B1439+(50*$G$3-0.475*$G$3*B1439-1.525*$G$3*C1439)*$G$5</f>
        <v>60.1340042225654</v>
      </c>
      <c r="C1440" s="0" t="n">
        <f aca="false">C1439+(-8*$G$4+0.25*$G$4*B1439-0.5*$G$4*C1439)*$G$5</f>
        <v>14.0683578146551</v>
      </c>
    </row>
    <row r="1441" customFormat="false" ht="13.2" hidden="false" customHeight="false" outlineLevel="0" collapsed="false">
      <c r="A1441" s="0" t="n">
        <v>1433</v>
      </c>
      <c r="B1441" s="0" t="n">
        <f aca="false">B1440+(50*$G$3-0.475*$G$3*B1440-1.525*$G$3*C1440)*$G$5</f>
        <v>60.1339594783828</v>
      </c>
      <c r="C1441" s="0" t="n">
        <f aca="false">C1440+(-8*$G$4+0.25*$G$4*B1440-0.5*$G$4*C1440)*$G$5</f>
        <v>14.0683307005876</v>
      </c>
    </row>
    <row r="1442" customFormat="false" ht="13.2" hidden="false" customHeight="false" outlineLevel="0" collapsed="false">
      <c r="A1442" s="0" t="n">
        <v>1434</v>
      </c>
      <c r="B1442" s="0" t="n">
        <f aca="false">B1441+(50*$G$3-0.475*$G$3*B1441-1.525*$G$3*C1441)*$G$5</f>
        <v>60.1339148907062</v>
      </c>
      <c r="C1442" s="0" t="n">
        <f aca="false">C1441+(-8*$G$4+0.25*$G$4*B1441-0.5*$G$4*C1441)*$G$5</f>
        <v>14.0683036813597</v>
      </c>
    </row>
    <row r="1443" customFormat="false" ht="13.2" hidden="false" customHeight="false" outlineLevel="0" collapsed="false">
      <c r="A1443" s="0" t="n">
        <v>1435</v>
      </c>
      <c r="B1443" s="0" t="n">
        <f aca="false">B1442+(50*$G$3-0.475*$G$3*B1442-1.525*$G$3*C1442)*$G$5</f>
        <v>60.1338704589883</v>
      </c>
      <c r="C1443" s="0" t="n">
        <f aca="false">C1442+(-8*$G$4+0.25*$G$4*B1442-0.5*$G$4*C1442)*$G$5</f>
        <v>14.0682767566396</v>
      </c>
    </row>
    <row r="1444" customFormat="false" ht="13.2" hidden="false" customHeight="false" outlineLevel="0" collapsed="false">
      <c r="A1444" s="0" t="n">
        <v>1436</v>
      </c>
      <c r="B1444" s="0" t="n">
        <f aca="false">B1443+(50*$G$3-0.475*$G$3*B1443-1.525*$G$3*C1443)*$G$5</f>
        <v>60.1338261826836</v>
      </c>
      <c r="C1444" s="0" t="n">
        <f aca="false">C1443+(-8*$G$4+0.25*$G$4*B1443-0.5*$G$4*C1443)*$G$5</f>
        <v>14.0682499260967</v>
      </c>
    </row>
    <row r="1445" customFormat="false" ht="13.2" hidden="false" customHeight="false" outlineLevel="0" collapsed="false">
      <c r="A1445" s="0" t="n">
        <v>1437</v>
      </c>
      <c r="B1445" s="0" t="n">
        <f aca="false">B1444+(50*$G$3-0.475*$G$3*B1444-1.525*$G$3*C1444)*$G$5</f>
        <v>60.1337820612484</v>
      </c>
      <c r="C1445" s="0" t="n">
        <f aca="false">C1444+(-8*$G$4+0.25*$G$4*B1444-0.5*$G$4*C1444)*$G$5</f>
        <v>14.0682231894016</v>
      </c>
    </row>
    <row r="1446" customFormat="false" ht="13.2" hidden="false" customHeight="false" outlineLevel="0" collapsed="false">
      <c r="A1446" s="0" t="n">
        <v>1438</v>
      </c>
      <c r="B1446" s="0" t="n">
        <f aca="false">B1445+(50*$G$3-0.475*$G$3*B1445-1.525*$G$3*C1445)*$G$5</f>
        <v>60.1337380941411</v>
      </c>
      <c r="C1446" s="0" t="n">
        <f aca="false">C1445+(-8*$G$4+0.25*$G$4*B1445-0.5*$G$4*C1445)*$G$5</f>
        <v>14.068196546226</v>
      </c>
    </row>
    <row r="1447" customFormat="false" ht="13.2" hidden="false" customHeight="false" outlineLevel="0" collapsed="false">
      <c r="A1447" s="0" t="n">
        <v>1439</v>
      </c>
      <c r="B1447" s="0" t="n">
        <f aca="false">B1446+(50*$G$3-0.475*$G$3*B1446-1.525*$G$3*C1446)*$G$5</f>
        <v>60.1336942808218</v>
      </c>
      <c r="C1447" s="0" t="n">
        <f aca="false">C1446+(-8*$G$4+0.25*$G$4*B1446-0.5*$G$4*C1446)*$G$5</f>
        <v>14.0681699962429</v>
      </c>
    </row>
    <row r="1448" customFormat="false" ht="13.2" hidden="false" customHeight="false" outlineLevel="0" collapsed="false">
      <c r="A1448" s="0" t="n">
        <v>1440</v>
      </c>
      <c r="B1448" s="0" t="n">
        <f aca="false">B1447+(50*$G$3-0.475*$G$3*B1447-1.525*$G$3*C1447)*$G$5</f>
        <v>60.1336506207526</v>
      </c>
      <c r="C1448" s="0" t="n">
        <f aca="false">C1447+(-8*$G$4+0.25*$G$4*B1447-0.5*$G$4*C1447)*$G$5</f>
        <v>14.0681435391263</v>
      </c>
    </row>
    <row r="1449" customFormat="false" ht="13.2" hidden="false" customHeight="false" outlineLevel="0" collapsed="false">
      <c r="A1449" s="0" t="n">
        <v>1441</v>
      </c>
      <c r="B1449" s="0" t="n">
        <f aca="false">B1448+(50*$G$3-0.475*$G$3*B1448-1.525*$G$3*C1448)*$G$5</f>
        <v>60.1336071133976</v>
      </c>
      <c r="C1449" s="0" t="n">
        <f aca="false">C1448+(-8*$G$4+0.25*$G$4*B1448-0.5*$G$4*C1448)*$G$5</f>
        <v>14.0681171745513</v>
      </c>
    </row>
    <row r="1450" customFormat="false" ht="13.2" hidden="false" customHeight="false" outlineLevel="0" collapsed="false">
      <c r="A1450" s="0" t="n">
        <v>1442</v>
      </c>
      <c r="B1450" s="0" t="n">
        <f aca="false">B1449+(50*$G$3-0.475*$G$3*B1449-1.525*$G$3*C1449)*$G$5</f>
        <v>60.1335637582224</v>
      </c>
      <c r="C1450" s="0" t="n">
        <f aca="false">C1449+(-8*$G$4+0.25*$G$4*B1449-0.5*$G$4*C1449)*$G$5</f>
        <v>14.0680909021942</v>
      </c>
    </row>
    <row r="1451" customFormat="false" ht="13.2" hidden="false" customHeight="false" outlineLevel="0" collapsed="false">
      <c r="A1451" s="0" t="n">
        <v>1443</v>
      </c>
      <c r="B1451" s="0" t="n">
        <f aca="false">B1450+(50*$G$3-0.475*$G$3*B1450-1.525*$G$3*C1450)*$G$5</f>
        <v>60.1335205546949</v>
      </c>
      <c r="C1451" s="0" t="n">
        <f aca="false">C1450+(-8*$G$4+0.25*$G$4*B1450-0.5*$G$4*C1450)*$G$5</f>
        <v>14.0680647217326</v>
      </c>
    </row>
    <row r="1452" customFormat="false" ht="13.2" hidden="false" customHeight="false" outlineLevel="0" collapsed="false">
      <c r="A1452" s="0" t="n">
        <v>1444</v>
      </c>
      <c r="B1452" s="0" t="n">
        <f aca="false">B1451+(50*$G$3-0.475*$G$3*B1451-1.525*$G$3*C1451)*$G$5</f>
        <v>60.1334775022846</v>
      </c>
      <c r="C1452" s="0" t="n">
        <f aca="false">C1451+(-8*$G$4+0.25*$G$4*B1451-0.5*$G$4*C1451)*$G$5</f>
        <v>14.0680386328449</v>
      </c>
    </row>
    <row r="1453" customFormat="false" ht="13.2" hidden="false" customHeight="false" outlineLevel="0" collapsed="false">
      <c r="A1453" s="0" t="n">
        <v>1445</v>
      </c>
      <c r="B1453" s="0" t="n">
        <f aca="false">B1452+(50*$G$3-0.475*$G$3*B1452-1.525*$G$3*C1452)*$G$5</f>
        <v>60.1334346004629</v>
      </c>
      <c r="C1453" s="0" t="n">
        <f aca="false">C1452+(-8*$G$4+0.25*$G$4*B1452-0.5*$G$4*C1452)*$G$5</f>
        <v>14.0680126352108</v>
      </c>
    </row>
    <row r="1454" customFormat="false" ht="13.2" hidden="false" customHeight="false" outlineLevel="0" collapsed="false">
      <c r="A1454" s="0" t="n">
        <v>1446</v>
      </c>
      <c r="B1454" s="0" t="n">
        <f aca="false">B1453+(50*$G$3-0.475*$G$3*B1453-1.525*$G$3*C1453)*$G$5</f>
        <v>60.1333918487031</v>
      </c>
      <c r="C1454" s="0" t="n">
        <f aca="false">C1453+(-8*$G$4+0.25*$G$4*B1453-0.5*$G$4*C1453)*$G$5</f>
        <v>14.0679867285112</v>
      </c>
    </row>
    <row r="1455" customFormat="false" ht="13.2" hidden="false" customHeight="false" outlineLevel="0" collapsed="false">
      <c r="A1455" s="0" t="n">
        <v>1447</v>
      </c>
      <c r="B1455" s="0" t="n">
        <f aca="false">B1454+(50*$G$3-0.475*$G$3*B1454-1.525*$G$3*C1454)*$G$5</f>
        <v>60.1333492464804</v>
      </c>
      <c r="C1455" s="0" t="n">
        <f aca="false">C1454+(-8*$G$4+0.25*$G$4*B1454-0.5*$G$4*C1454)*$G$5</f>
        <v>14.067960912428</v>
      </c>
    </row>
    <row r="1456" customFormat="false" ht="13.2" hidden="false" customHeight="false" outlineLevel="0" collapsed="false">
      <c r="A1456" s="0" t="n">
        <v>1448</v>
      </c>
      <c r="B1456" s="0" t="n">
        <f aca="false">B1455+(50*$G$3-0.475*$G$3*B1455-1.525*$G$3*C1455)*$G$5</f>
        <v>60.1333067932715</v>
      </c>
      <c r="C1456" s="0" t="n">
        <f aca="false">C1455+(-8*$G$4+0.25*$G$4*B1455-0.5*$G$4*C1455)*$G$5</f>
        <v>14.0679351866443</v>
      </c>
    </row>
    <row r="1457" customFormat="false" ht="13.2" hidden="false" customHeight="false" outlineLevel="0" collapsed="false">
      <c r="A1457" s="0" t="n">
        <v>1449</v>
      </c>
      <c r="B1457" s="0" t="n">
        <f aca="false">B1456+(50*$G$3-0.475*$G$3*B1456-1.525*$G$3*C1456)*$G$5</f>
        <v>60.1332644885554</v>
      </c>
      <c r="C1457" s="0" t="n">
        <f aca="false">C1456+(-8*$G$4+0.25*$G$4*B1456-0.5*$G$4*C1456)*$G$5</f>
        <v>14.0679095508441</v>
      </c>
    </row>
    <row r="1458" customFormat="false" ht="13.2" hidden="false" customHeight="false" outlineLevel="0" collapsed="false">
      <c r="A1458" s="0" t="n">
        <v>1450</v>
      </c>
      <c r="B1458" s="0" t="n">
        <f aca="false">B1457+(50*$G$3-0.475*$G$3*B1457-1.525*$G$3*C1457)*$G$5</f>
        <v>60.1332223318127</v>
      </c>
      <c r="C1458" s="0" t="n">
        <f aca="false">C1457+(-8*$G$4+0.25*$G$4*B1457-0.5*$G$4*C1457)*$G$5</f>
        <v>14.0678840047128</v>
      </c>
    </row>
    <row r="1459" customFormat="false" ht="13.2" hidden="false" customHeight="false" outlineLevel="0" collapsed="false">
      <c r="A1459" s="0" t="n">
        <v>1451</v>
      </c>
      <c r="B1459" s="0" t="n">
        <f aca="false">B1458+(50*$G$3-0.475*$G$3*B1458-1.525*$G$3*C1458)*$G$5</f>
        <v>60.1331803225257</v>
      </c>
      <c r="C1459" s="0" t="n">
        <f aca="false">C1458+(-8*$G$4+0.25*$G$4*B1458-0.5*$G$4*C1458)*$G$5</f>
        <v>14.0678585479367</v>
      </c>
    </row>
    <row r="1460" customFormat="false" ht="13.2" hidden="false" customHeight="false" outlineLevel="0" collapsed="false">
      <c r="A1460" s="0" t="n">
        <v>1452</v>
      </c>
      <c r="B1460" s="0" t="n">
        <f aca="false">B1459+(50*$G$3-0.475*$G$3*B1459-1.525*$G$3*C1459)*$G$5</f>
        <v>60.1331384601787</v>
      </c>
      <c r="C1460" s="0" t="n">
        <f aca="false">C1459+(-8*$G$4+0.25*$G$4*B1459-0.5*$G$4*C1459)*$G$5</f>
        <v>14.0678331802032</v>
      </c>
    </row>
    <row r="1461" customFormat="false" ht="13.2" hidden="false" customHeight="false" outlineLevel="0" collapsed="false">
      <c r="A1461" s="0" t="n">
        <v>1453</v>
      </c>
      <c r="B1461" s="0" t="n">
        <f aca="false">B1460+(50*$G$3-0.475*$G$3*B1460-1.525*$G$3*C1460)*$G$5</f>
        <v>60.1330967442577</v>
      </c>
      <c r="C1461" s="0" t="n">
        <f aca="false">C1460+(-8*$G$4+0.25*$G$4*B1460-0.5*$G$4*C1460)*$G$5</f>
        <v>14.0678079012009</v>
      </c>
    </row>
    <row r="1462" customFormat="false" ht="13.2" hidden="false" customHeight="false" outlineLevel="0" collapsed="false">
      <c r="A1462" s="0" t="n">
        <v>1454</v>
      </c>
      <c r="B1462" s="0" t="n">
        <f aca="false">B1461+(50*$G$3-0.475*$G$3*B1461-1.525*$G$3*C1461)*$G$5</f>
        <v>60.1330551742506</v>
      </c>
      <c r="C1462" s="0" t="n">
        <f aca="false">C1461+(-8*$G$4+0.25*$G$4*B1461-0.5*$G$4*C1461)*$G$5</f>
        <v>14.0677827106195</v>
      </c>
    </row>
    <row r="1463" customFormat="false" ht="13.2" hidden="false" customHeight="false" outlineLevel="0" collapsed="false">
      <c r="A1463" s="0" t="n">
        <v>1455</v>
      </c>
      <c r="B1463" s="0" t="n">
        <f aca="false">B1462+(50*$G$3-0.475*$G$3*B1462-1.525*$G$3*C1462)*$G$5</f>
        <v>60.1330137496469</v>
      </c>
      <c r="C1463" s="0" t="n">
        <f aca="false">C1462+(-8*$G$4+0.25*$G$4*B1462-0.5*$G$4*C1462)*$G$5</f>
        <v>14.0677576081496</v>
      </c>
    </row>
    <row r="1464" customFormat="false" ht="13.2" hidden="false" customHeight="false" outlineLevel="0" collapsed="false">
      <c r="A1464" s="0" t="n">
        <v>1456</v>
      </c>
      <c r="B1464" s="0" t="n">
        <f aca="false">B1463+(50*$G$3-0.475*$G$3*B1463-1.525*$G$3*C1463)*$G$5</f>
        <v>60.1329724699381</v>
      </c>
      <c r="C1464" s="0" t="n">
        <f aca="false">C1463+(-8*$G$4+0.25*$G$4*B1463-0.5*$G$4*C1463)*$G$5</f>
        <v>14.0677325934831</v>
      </c>
    </row>
    <row r="1465" customFormat="false" ht="13.2" hidden="false" customHeight="false" outlineLevel="0" collapsed="false">
      <c r="A1465" s="0" t="n">
        <v>1457</v>
      </c>
      <c r="B1465" s="0" t="n">
        <f aca="false">B1464+(50*$G$3-0.475*$G$3*B1464-1.525*$G$3*C1464)*$G$5</f>
        <v>60.1329313346174</v>
      </c>
      <c r="C1465" s="0" t="n">
        <f aca="false">C1464+(-8*$G$4+0.25*$G$4*B1464-0.5*$G$4*C1464)*$G$5</f>
        <v>14.0677076663128</v>
      </c>
    </row>
    <row r="1466" customFormat="false" ht="13.2" hidden="false" customHeight="false" outlineLevel="0" collapsed="false">
      <c r="A1466" s="0" t="n">
        <v>1458</v>
      </c>
      <c r="B1466" s="0" t="n">
        <f aca="false">B1465+(50*$G$3-0.475*$G$3*B1465-1.525*$G$3*C1465)*$G$5</f>
        <v>60.1328903431797</v>
      </c>
      <c r="C1466" s="0" t="n">
        <f aca="false">C1465+(-8*$G$4+0.25*$G$4*B1465-0.5*$G$4*C1465)*$G$5</f>
        <v>14.0676828263327</v>
      </c>
    </row>
    <row r="1467" customFormat="false" ht="13.2" hidden="false" customHeight="false" outlineLevel="0" collapsed="false">
      <c r="A1467" s="0" t="n">
        <v>1459</v>
      </c>
      <c r="B1467" s="0" t="n">
        <f aca="false">B1466+(50*$G$3-0.475*$G$3*B1466-1.525*$G$3*C1466)*$G$5</f>
        <v>60.1328494951218</v>
      </c>
      <c r="C1467" s="0" t="n">
        <f aca="false">C1466+(-8*$G$4+0.25*$G$4*B1466-0.5*$G$4*C1466)*$G$5</f>
        <v>14.0676580732378</v>
      </c>
    </row>
    <row r="1468" customFormat="false" ht="13.2" hidden="false" customHeight="false" outlineLevel="0" collapsed="false">
      <c r="A1468" s="0" t="n">
        <v>1460</v>
      </c>
      <c r="B1468" s="0" t="n">
        <f aca="false">B1467+(50*$G$3-0.475*$G$3*B1467-1.525*$G$3*C1467)*$G$5</f>
        <v>60.1328087899421</v>
      </c>
      <c r="C1468" s="0" t="n">
        <f aca="false">C1467+(-8*$G$4+0.25*$G$4*B1467-0.5*$G$4*C1467)*$G$5</f>
        <v>14.0676334067243</v>
      </c>
    </row>
    <row r="1469" customFormat="false" ht="13.2" hidden="false" customHeight="false" outlineLevel="0" collapsed="false">
      <c r="A1469" s="0" t="n">
        <v>1461</v>
      </c>
      <c r="B1469" s="0" t="n">
        <f aca="false">B1468+(50*$G$3-0.475*$G$3*B1468-1.525*$G$3*C1468)*$G$5</f>
        <v>60.132768227141</v>
      </c>
      <c r="C1469" s="0" t="n">
        <f aca="false">C1468+(-8*$G$4+0.25*$G$4*B1468-0.5*$G$4*C1468)*$G$5</f>
        <v>14.0676088264892</v>
      </c>
    </row>
    <row r="1470" customFormat="false" ht="13.2" hidden="false" customHeight="false" outlineLevel="0" collapsed="false">
      <c r="A1470" s="0" t="n">
        <v>1462</v>
      </c>
      <c r="B1470" s="0" t="n">
        <f aca="false">B1469+(50*$G$3-0.475*$G$3*B1469-1.525*$G$3*C1469)*$G$5</f>
        <v>60.1327278062202</v>
      </c>
      <c r="C1470" s="0" t="n">
        <f aca="false">C1469+(-8*$G$4+0.25*$G$4*B1469-0.5*$G$4*C1469)*$G$5</f>
        <v>14.0675843322309</v>
      </c>
    </row>
    <row r="1471" customFormat="false" ht="13.2" hidden="false" customHeight="false" outlineLevel="0" collapsed="false">
      <c r="A1471" s="0" t="n">
        <v>1463</v>
      </c>
      <c r="B1471" s="0" t="n">
        <f aca="false">B1470+(50*$G$3-0.475*$G$3*B1470-1.525*$G$3*C1470)*$G$5</f>
        <v>60.1326875266837</v>
      </c>
      <c r="C1471" s="0" t="n">
        <f aca="false">C1470+(-8*$G$4+0.25*$G$4*B1470-0.5*$G$4*C1470)*$G$5</f>
        <v>14.0675599236484</v>
      </c>
    </row>
    <row r="1472" customFormat="false" ht="13.2" hidden="false" customHeight="false" outlineLevel="0" collapsed="false">
      <c r="A1472" s="0" t="n">
        <v>1464</v>
      </c>
      <c r="B1472" s="0" t="n">
        <f aca="false">B1471+(50*$G$3-0.475*$G$3*B1471-1.525*$G$3*C1471)*$G$5</f>
        <v>60.1326473880369</v>
      </c>
      <c r="C1472" s="0" t="n">
        <f aca="false">C1471+(-8*$G$4+0.25*$G$4*B1471-0.5*$G$4*C1471)*$G$5</f>
        <v>14.0675356004423</v>
      </c>
    </row>
    <row r="1473" customFormat="false" ht="13.2" hidden="false" customHeight="false" outlineLevel="0" collapsed="false">
      <c r="A1473" s="0" t="n">
        <v>1465</v>
      </c>
      <c r="B1473" s="0" t="n">
        <f aca="false">B1472+(50*$G$3-0.475*$G$3*B1472-1.525*$G$3*C1472)*$G$5</f>
        <v>60.1326073897869</v>
      </c>
      <c r="C1473" s="0" t="n">
        <f aca="false">C1472+(-8*$G$4+0.25*$G$4*B1472-0.5*$G$4*C1472)*$G$5</f>
        <v>14.0675113623138</v>
      </c>
    </row>
    <row r="1474" customFormat="false" ht="13.2" hidden="false" customHeight="false" outlineLevel="0" collapsed="false">
      <c r="A1474" s="0" t="n">
        <v>1466</v>
      </c>
      <c r="B1474" s="0" t="n">
        <f aca="false">B1473+(50*$G$3-0.475*$G$3*B1473-1.525*$G$3*C1473)*$G$5</f>
        <v>60.1325675314427</v>
      </c>
      <c r="C1474" s="0" t="n">
        <f aca="false">C1473+(-8*$G$4+0.25*$G$4*B1473-0.5*$G$4*C1473)*$G$5</f>
        <v>14.0674872089654</v>
      </c>
    </row>
    <row r="1475" customFormat="false" ht="13.2" hidden="false" customHeight="false" outlineLevel="0" collapsed="false">
      <c r="A1475" s="0" t="n">
        <v>1467</v>
      </c>
      <c r="B1475" s="0" t="n">
        <f aca="false">B1474+(50*$G$3-0.475*$G$3*B1474-1.525*$G$3*C1474)*$G$5</f>
        <v>60.1325278125149</v>
      </c>
      <c r="C1475" s="0" t="n">
        <f aca="false">C1474+(-8*$G$4+0.25*$G$4*B1474-0.5*$G$4*C1474)*$G$5</f>
        <v>14.0674631401005</v>
      </c>
    </row>
    <row r="1476" customFormat="false" ht="13.2" hidden="false" customHeight="false" outlineLevel="0" collapsed="false">
      <c r="A1476" s="0" t="n">
        <v>1468</v>
      </c>
      <c r="B1476" s="0" t="n">
        <f aca="false">B1475+(50*$G$3-0.475*$G$3*B1475-1.525*$G$3*C1475)*$G$5</f>
        <v>60.1324882325159</v>
      </c>
      <c r="C1476" s="0" t="n">
        <f aca="false">C1475+(-8*$G$4+0.25*$G$4*B1475-0.5*$G$4*C1475)*$G$5</f>
        <v>14.0674391554237</v>
      </c>
    </row>
    <row r="1477" customFormat="false" ht="13.2" hidden="false" customHeight="false" outlineLevel="0" collapsed="false">
      <c r="A1477" s="0" t="n">
        <v>1469</v>
      </c>
      <c r="B1477" s="0" t="n">
        <f aca="false">B1476+(50*$G$3-0.475*$G$3*B1476-1.525*$G$3*C1476)*$G$5</f>
        <v>60.1324487909598</v>
      </c>
      <c r="C1477" s="0" t="n">
        <f aca="false">C1476+(-8*$G$4+0.25*$G$4*B1476-0.5*$G$4*C1476)*$G$5</f>
        <v>14.0674152546404</v>
      </c>
    </row>
    <row r="1478" customFormat="false" ht="13.2" hidden="false" customHeight="false" outlineLevel="0" collapsed="false">
      <c r="A1478" s="0" t="n">
        <v>1470</v>
      </c>
      <c r="B1478" s="0" t="n">
        <f aca="false">B1477+(50*$G$3-0.475*$G$3*B1477-1.525*$G$3*C1477)*$G$5</f>
        <v>60.1324094873622</v>
      </c>
      <c r="C1478" s="0" t="n">
        <f aca="false">C1477+(-8*$G$4+0.25*$G$4*B1477-0.5*$G$4*C1477)*$G$5</f>
        <v>14.0673914374572</v>
      </c>
    </row>
    <row r="1479" customFormat="false" ht="13.2" hidden="false" customHeight="false" outlineLevel="0" collapsed="false">
      <c r="A1479" s="0" t="n">
        <v>1471</v>
      </c>
      <c r="B1479" s="0" t="n">
        <f aca="false">B1478+(50*$G$3-0.475*$G$3*B1478-1.525*$G$3*C1478)*$G$5</f>
        <v>60.1323703212406</v>
      </c>
      <c r="C1479" s="0" t="n">
        <f aca="false">C1478+(-8*$G$4+0.25*$G$4*B1478-0.5*$G$4*C1478)*$G$5</f>
        <v>14.0673677035816</v>
      </c>
    </row>
    <row r="1480" customFormat="false" ht="13.2" hidden="false" customHeight="false" outlineLevel="0" collapsed="false">
      <c r="A1480" s="0" t="n">
        <v>1472</v>
      </c>
      <c r="B1480" s="0" t="n">
        <f aca="false">B1479+(50*$G$3-0.475*$G$3*B1479-1.525*$G$3*C1479)*$G$5</f>
        <v>60.1323312921143</v>
      </c>
      <c r="C1480" s="0" t="n">
        <f aca="false">C1479+(-8*$G$4+0.25*$G$4*B1479-0.5*$G$4*C1479)*$G$5</f>
        <v>14.0673440527224</v>
      </c>
    </row>
    <row r="1481" customFormat="false" ht="13.2" hidden="false" customHeight="false" outlineLevel="0" collapsed="false">
      <c r="A1481" s="0" t="n">
        <v>1473</v>
      </c>
      <c r="B1481" s="0" t="n">
        <f aca="false">B1480+(50*$G$3-0.475*$G$3*B1480-1.525*$G$3*C1480)*$G$5</f>
        <v>60.1322923995039</v>
      </c>
      <c r="C1481" s="0" t="n">
        <f aca="false">C1480+(-8*$G$4+0.25*$G$4*B1480-0.5*$G$4*C1480)*$G$5</f>
        <v>14.0673204845891</v>
      </c>
    </row>
    <row r="1482" customFormat="false" ht="13.2" hidden="false" customHeight="false" outlineLevel="0" collapsed="false">
      <c r="A1482" s="0" t="n">
        <v>1474</v>
      </c>
      <c r="B1482" s="0" t="n">
        <f aca="false">B1481+(50*$G$3-0.475*$G$3*B1481-1.525*$G$3*C1481)*$G$5</f>
        <v>60.132253642932</v>
      </c>
      <c r="C1482" s="0" t="n">
        <f aca="false">C1481+(-8*$G$4+0.25*$G$4*B1481-0.5*$G$4*C1481)*$G$5</f>
        <v>14.0672969988924</v>
      </c>
    </row>
    <row r="1483" customFormat="false" ht="13.2" hidden="false" customHeight="false" outlineLevel="0" collapsed="false">
      <c r="A1483" s="0" t="n">
        <v>1475</v>
      </c>
      <c r="B1483" s="0" t="n">
        <f aca="false">B1482+(50*$G$3-0.475*$G$3*B1482-1.525*$G$3*C1482)*$G$5</f>
        <v>60.1322150219227</v>
      </c>
      <c r="C1483" s="0" t="n">
        <f aca="false">C1482+(-8*$G$4+0.25*$G$4*B1482-0.5*$G$4*C1482)*$G$5</f>
        <v>14.0672735953438</v>
      </c>
    </row>
    <row r="1484" customFormat="false" ht="13.2" hidden="false" customHeight="false" outlineLevel="0" collapsed="false">
      <c r="A1484" s="0" t="n">
        <v>1476</v>
      </c>
      <c r="B1484" s="0" t="n">
        <f aca="false">B1483+(50*$G$3-0.475*$G$3*B1483-1.525*$G$3*C1483)*$G$5</f>
        <v>60.1321765360019</v>
      </c>
      <c r="C1484" s="0" t="n">
        <f aca="false">C1483+(-8*$G$4+0.25*$G$4*B1483-0.5*$G$4*C1483)*$G$5</f>
        <v>14.0672502736562</v>
      </c>
    </row>
    <row r="1485" customFormat="false" ht="13.2" hidden="false" customHeight="false" outlineLevel="0" collapsed="false">
      <c r="A1485" s="0" t="n">
        <v>1477</v>
      </c>
      <c r="B1485" s="0" t="n">
        <f aca="false">B1484+(50*$G$3-0.475*$G$3*B1484-1.525*$G$3*C1484)*$G$5</f>
        <v>60.1321381846971</v>
      </c>
      <c r="C1485" s="0" t="n">
        <f aca="false">C1484+(-8*$G$4+0.25*$G$4*B1484-0.5*$G$4*C1484)*$G$5</f>
        <v>14.0672270335431</v>
      </c>
    </row>
    <row r="1486" customFormat="false" ht="13.2" hidden="false" customHeight="false" outlineLevel="0" collapsed="false">
      <c r="A1486" s="0" t="n">
        <v>1478</v>
      </c>
      <c r="B1486" s="0" t="n">
        <f aca="false">B1485+(50*$G$3-0.475*$G$3*B1485-1.525*$G$3*C1485)*$G$5</f>
        <v>60.1320999675374</v>
      </c>
      <c r="C1486" s="0" t="n">
        <f aca="false">C1485+(-8*$G$4+0.25*$G$4*B1485-0.5*$G$4*C1485)*$G$5</f>
        <v>14.0672038747192</v>
      </c>
    </row>
    <row r="1487" customFormat="false" ht="13.2" hidden="false" customHeight="false" outlineLevel="0" collapsed="false">
      <c r="A1487" s="0" t="n">
        <v>1479</v>
      </c>
      <c r="B1487" s="0" t="n">
        <f aca="false">B1486+(50*$G$3-0.475*$G$3*B1486-1.525*$G$3*C1486)*$G$5</f>
        <v>60.1320618840536</v>
      </c>
      <c r="C1487" s="0" t="n">
        <f aca="false">C1486+(-8*$G$4+0.25*$G$4*B1486-0.5*$G$4*C1486)*$G$5</f>
        <v>14.0671807969002</v>
      </c>
    </row>
    <row r="1488" customFormat="false" ht="13.2" hidden="false" customHeight="false" outlineLevel="0" collapsed="false">
      <c r="A1488" s="0" t="n">
        <v>1480</v>
      </c>
      <c r="B1488" s="0" t="n">
        <f aca="false">B1487+(50*$G$3-0.475*$G$3*B1487-1.525*$G$3*C1487)*$G$5</f>
        <v>60.1320239337781</v>
      </c>
      <c r="C1488" s="0" t="n">
        <f aca="false">C1487+(-8*$G$4+0.25*$G$4*B1487-0.5*$G$4*C1487)*$G$5</f>
        <v>14.0671577998027</v>
      </c>
    </row>
    <row r="1489" customFormat="false" ht="13.2" hidden="false" customHeight="false" outlineLevel="0" collapsed="false">
      <c r="A1489" s="0" t="n">
        <v>1481</v>
      </c>
      <c r="B1489" s="0" t="n">
        <f aca="false">B1488+(50*$G$3-0.475*$G$3*B1488-1.525*$G$3*C1488)*$G$5</f>
        <v>60.131986116245</v>
      </c>
      <c r="C1489" s="0" t="n">
        <f aca="false">C1488+(-8*$G$4+0.25*$G$4*B1488-0.5*$G$4*C1488)*$G$5</f>
        <v>14.0671348831444</v>
      </c>
    </row>
    <row r="1490" customFormat="false" ht="13.2" hidden="false" customHeight="false" outlineLevel="0" collapsed="false">
      <c r="A1490" s="0" t="n">
        <v>1482</v>
      </c>
      <c r="B1490" s="0" t="n">
        <f aca="false">B1489+(50*$G$3-0.475*$G$3*B1489-1.525*$G$3*C1489)*$G$5</f>
        <v>60.1319484309899</v>
      </c>
      <c r="C1490" s="0" t="n">
        <f aca="false">C1489+(-8*$G$4+0.25*$G$4*B1489-0.5*$G$4*C1489)*$G$5</f>
        <v>14.067112046644</v>
      </c>
    </row>
    <row r="1491" customFormat="false" ht="13.2" hidden="false" customHeight="false" outlineLevel="0" collapsed="false">
      <c r="A1491" s="0" t="n">
        <v>1483</v>
      </c>
      <c r="B1491" s="0" t="n">
        <f aca="false">B1490+(50*$G$3-0.475*$G$3*B1490-1.525*$G$3*C1490)*$G$5</f>
        <v>60.1319108775503</v>
      </c>
      <c r="C1491" s="0" t="n">
        <f aca="false">C1490+(-8*$G$4+0.25*$G$4*B1490-0.5*$G$4*C1490)*$G$5</f>
        <v>14.067089290021</v>
      </c>
    </row>
    <row r="1492" customFormat="false" ht="13.2" hidden="false" customHeight="false" outlineLevel="0" collapsed="false">
      <c r="A1492" s="0" t="n">
        <v>1484</v>
      </c>
      <c r="B1492" s="0" t="n">
        <f aca="false">B1491+(50*$G$3-0.475*$G$3*B1491-1.525*$G$3*C1491)*$G$5</f>
        <v>60.131873455465</v>
      </c>
      <c r="C1492" s="0" t="n">
        <f aca="false">C1491+(-8*$G$4+0.25*$G$4*B1491-0.5*$G$4*C1491)*$G$5</f>
        <v>14.0670666129961</v>
      </c>
    </row>
    <row r="1493" customFormat="false" ht="13.2" hidden="false" customHeight="false" outlineLevel="0" collapsed="false">
      <c r="A1493" s="0" t="n">
        <v>1485</v>
      </c>
      <c r="B1493" s="0" t="n">
        <f aca="false">B1492+(50*$G$3-0.475*$G$3*B1492-1.525*$G$3*C1492)*$G$5</f>
        <v>60.1318361642746</v>
      </c>
      <c r="C1493" s="0" t="n">
        <f aca="false">C1492+(-8*$G$4+0.25*$G$4*B1492-0.5*$G$4*C1492)*$G$5</f>
        <v>14.0670440152908</v>
      </c>
    </row>
    <row r="1494" customFormat="false" ht="13.2" hidden="false" customHeight="false" outlineLevel="0" collapsed="false">
      <c r="A1494" s="0" t="n">
        <v>1486</v>
      </c>
      <c r="B1494" s="0" t="n">
        <f aca="false">B1493+(50*$G$3-0.475*$G$3*B1493-1.525*$G$3*C1493)*$G$5</f>
        <v>60.1317990035212</v>
      </c>
      <c r="C1494" s="0" t="n">
        <f aca="false">C1493+(-8*$G$4+0.25*$G$4*B1493-0.5*$G$4*C1493)*$G$5</f>
        <v>14.0670214966278</v>
      </c>
    </row>
    <row r="1495" customFormat="false" ht="13.2" hidden="false" customHeight="false" outlineLevel="0" collapsed="false">
      <c r="A1495" s="0" t="n">
        <v>1487</v>
      </c>
      <c r="B1495" s="0" t="n">
        <f aca="false">B1494+(50*$G$3-0.475*$G$3*B1494-1.525*$G$3*C1494)*$G$5</f>
        <v>60.1317619727487</v>
      </c>
      <c r="C1495" s="0" t="n">
        <f aca="false">C1494+(-8*$G$4+0.25*$G$4*B1494-0.5*$G$4*C1494)*$G$5</f>
        <v>14.0669990567304</v>
      </c>
    </row>
    <row r="1496" customFormat="false" ht="13.2" hidden="false" customHeight="false" outlineLevel="0" collapsed="false">
      <c r="A1496" s="0" t="n">
        <v>1488</v>
      </c>
      <c r="B1496" s="0" t="n">
        <f aca="false">B1495+(50*$G$3-0.475*$G$3*B1495-1.525*$G$3*C1495)*$G$5</f>
        <v>60.1317250715022</v>
      </c>
      <c r="C1496" s="0" t="n">
        <f aca="false">C1495+(-8*$G$4+0.25*$G$4*B1495-0.5*$G$4*C1495)*$G$5</f>
        <v>14.0669766953233</v>
      </c>
    </row>
    <row r="1497" customFormat="false" ht="13.2" hidden="false" customHeight="false" outlineLevel="0" collapsed="false">
      <c r="A1497" s="0" t="n">
        <v>1489</v>
      </c>
      <c r="B1497" s="0" t="n">
        <f aca="false">B1496+(50*$G$3-0.475*$G$3*B1496-1.525*$G$3*C1496)*$G$5</f>
        <v>60.1316882993289</v>
      </c>
      <c r="C1497" s="0" t="n">
        <f aca="false">C1496+(-8*$G$4+0.25*$G$4*B1496-0.5*$G$4*C1496)*$G$5</f>
        <v>14.0669544121319</v>
      </c>
    </row>
    <row r="1498" customFormat="false" ht="13.2" hidden="false" customHeight="false" outlineLevel="0" collapsed="false">
      <c r="A1498" s="0" t="n">
        <v>1490</v>
      </c>
      <c r="B1498" s="0" t="n">
        <f aca="false">B1497+(50*$G$3-0.475*$G$3*B1497-1.525*$G$3*C1497)*$G$5</f>
        <v>60.1316516557772</v>
      </c>
      <c r="C1498" s="0" t="n">
        <f aca="false">C1497+(-8*$G$4+0.25*$G$4*B1497-0.5*$G$4*C1497)*$G$5</f>
        <v>14.0669322068825</v>
      </c>
    </row>
    <row r="1499" customFormat="false" ht="13.2" hidden="false" customHeight="false" outlineLevel="0" collapsed="false">
      <c r="A1499" s="0" t="n">
        <v>1491</v>
      </c>
      <c r="B1499" s="0" t="n">
        <f aca="false">B1498+(50*$G$3-0.475*$G$3*B1498-1.525*$G$3*C1498)*$G$5</f>
        <v>60.1316151403972</v>
      </c>
      <c r="C1499" s="0" t="n">
        <f aca="false">C1498+(-8*$G$4+0.25*$G$4*B1498-0.5*$G$4*C1498)*$G$5</f>
        <v>14.0669100793026</v>
      </c>
    </row>
    <row r="1500" customFormat="false" ht="13.2" hidden="false" customHeight="false" outlineLevel="0" collapsed="false">
      <c r="A1500" s="0" t="n">
        <v>1492</v>
      </c>
      <c r="B1500" s="0" t="n">
        <f aca="false">B1499+(50*$G$3-0.475*$G$3*B1499-1.525*$G$3*C1499)*$G$5</f>
        <v>60.1315787527407</v>
      </c>
      <c r="C1500" s="0" t="n">
        <f aca="false">C1499+(-8*$G$4+0.25*$G$4*B1499-0.5*$G$4*C1499)*$G$5</f>
        <v>14.0668880291205</v>
      </c>
    </row>
    <row r="1501" customFormat="false" ht="13.2" hidden="false" customHeight="false" outlineLevel="0" collapsed="false">
      <c r="A1501" s="0" t="n">
        <v>1493</v>
      </c>
      <c r="B1501" s="0" t="n">
        <f aca="false">B1500+(50*$G$3-0.475*$G$3*B1500-1.525*$G$3*C1500)*$G$5</f>
        <v>60.1315424923608</v>
      </c>
      <c r="C1501" s="0" t="n">
        <f aca="false">C1500+(-8*$G$4+0.25*$G$4*B1500-0.5*$G$4*C1500)*$G$5</f>
        <v>14.0668660560655</v>
      </c>
    </row>
    <row r="1502" customFormat="false" ht="13.2" hidden="false" customHeight="false" outlineLevel="0" collapsed="false">
      <c r="A1502" s="0" t="n">
        <v>1494</v>
      </c>
      <c r="B1502" s="0" t="n">
        <f aca="false">B1501+(50*$G$3-0.475*$G$3*B1501-1.525*$G$3*C1501)*$G$5</f>
        <v>60.1315063588123</v>
      </c>
      <c r="C1502" s="0" t="n">
        <f aca="false">C1501+(-8*$G$4+0.25*$G$4*B1501-0.5*$G$4*C1501)*$G$5</f>
        <v>14.0668441598678</v>
      </c>
    </row>
    <row r="1503" customFormat="false" ht="13.2" hidden="false" customHeight="false" outlineLevel="0" collapsed="false">
      <c r="A1503" s="0" t="n">
        <v>1495</v>
      </c>
      <c r="B1503" s="0" t="n">
        <f aca="false">B1502+(50*$G$3-0.475*$G$3*B1502-1.525*$G$3*C1502)*$G$5</f>
        <v>60.1314703516517</v>
      </c>
      <c r="C1503" s="0" t="n">
        <f aca="false">C1502+(-8*$G$4+0.25*$G$4*B1502-0.5*$G$4*C1502)*$G$5</f>
        <v>14.0668223402586</v>
      </c>
    </row>
    <row r="1504" customFormat="false" ht="13.2" hidden="false" customHeight="false" outlineLevel="0" collapsed="false">
      <c r="A1504" s="0" t="n">
        <v>1496</v>
      </c>
      <c r="B1504" s="0" t="n">
        <f aca="false">B1503+(50*$G$3-0.475*$G$3*B1503-1.525*$G$3*C1503)*$G$5</f>
        <v>60.1314344704369</v>
      </c>
      <c r="C1504" s="0" t="n">
        <f aca="false">C1503+(-8*$G$4+0.25*$G$4*B1503-0.5*$G$4*C1503)*$G$5</f>
        <v>14.0668005969699</v>
      </c>
    </row>
    <row r="1505" customFormat="false" ht="13.2" hidden="false" customHeight="false" outlineLevel="0" collapsed="false">
      <c r="A1505" s="0" t="n">
        <v>1497</v>
      </c>
      <c r="B1505" s="0" t="n">
        <f aca="false">B1504+(50*$G$3-0.475*$G$3*B1504-1.525*$G$3*C1504)*$G$5</f>
        <v>60.1313987147273</v>
      </c>
      <c r="C1505" s="0" t="n">
        <f aca="false">C1504+(-8*$G$4+0.25*$G$4*B1504-0.5*$G$4*C1504)*$G$5</f>
        <v>14.0667789297349</v>
      </c>
    </row>
    <row r="1506" customFormat="false" ht="13.2" hidden="false" customHeight="false" outlineLevel="0" collapsed="false">
      <c r="A1506" s="0" t="n">
        <v>1498</v>
      </c>
      <c r="B1506" s="0" t="n">
        <f aca="false">B1505+(50*$G$3-0.475*$G$3*B1505-1.525*$G$3*C1505)*$G$5</f>
        <v>60.131363084084</v>
      </c>
      <c r="C1506" s="0" t="n">
        <f aca="false">C1505+(-8*$G$4+0.25*$G$4*B1505-0.5*$G$4*C1505)*$G$5</f>
        <v>14.0667573382875</v>
      </c>
    </row>
    <row r="1507" customFormat="false" ht="13.2" hidden="false" customHeight="false" outlineLevel="0" collapsed="false">
      <c r="A1507" s="0" t="n">
        <v>1499</v>
      </c>
      <c r="B1507" s="0" t="n">
        <f aca="false">B1506+(50*$G$3-0.475*$G$3*B1506-1.525*$G$3*C1506)*$G$5</f>
        <v>60.1313275780694</v>
      </c>
      <c r="C1507" s="0" t="n">
        <f aca="false">C1506+(-8*$G$4+0.25*$G$4*B1506-0.5*$G$4*C1506)*$G$5</f>
        <v>14.0667358223626</v>
      </c>
    </row>
    <row r="1508" customFormat="false" ht="13.2" hidden="false" customHeight="false" outlineLevel="0" collapsed="false">
      <c r="A1508" s="0" t="n">
        <v>1500</v>
      </c>
      <c r="B1508" s="0" t="n">
        <f aca="false">B1507+(50*$G$3-0.475*$G$3*B1507-1.525*$G$3*C1507)*$G$5</f>
        <v>60.1312921962477</v>
      </c>
      <c r="C1508" s="0" t="n">
        <f aca="false">C1507+(-8*$G$4+0.25*$G$4*B1507-0.5*$G$4*C1507)*$G$5</f>
        <v>14.066714381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16:26:17Z</dcterms:created>
  <dc:creator>MR R SHONE</dc:creator>
  <dc:description/>
  <dc:language>en-US</dc:language>
  <cp:lastModifiedBy>MR R SHONE</cp:lastModifiedBy>
  <cp:lastPrinted>1999-09-25T16:44:30Z</cp:lastPrinted>
  <dcterms:modified xsi:type="dcterms:W3CDTF">2000-03-04T10:56:44Z</dcterms:modified>
  <cp:revision>0</cp:revision>
  <dc:subject/>
  <dc:title/>
</cp:coreProperties>
</file>